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</sheets>
  <definedNames>
    <definedName function="false" hidden="false" name="D" vbProcedure="false">Blad1!$C$4</definedName>
    <definedName function="false" hidden="false" name="delt" vbProcedure="false">Blad1!$C$6</definedName>
    <definedName function="false" hidden="false" name="delx" vbProcedure="false">Blad1!$C$7</definedName>
    <definedName function="false" hidden="false" name="r_" vbProcedure="false">Blad1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3">
  <si>
    <t xml:space="preserve">Parameters</t>
  </si>
  <si>
    <t xml:space="preserve">r</t>
  </si>
  <si>
    <t xml:space="preserve">mumax</t>
  </si>
  <si>
    <t xml:space="preserve">D</t>
  </si>
  <si>
    <t xml:space="preserve">CC</t>
  </si>
  <si>
    <t xml:space="preserve">Solution constants:</t>
  </si>
  <si>
    <t xml:space="preserve">dam</t>
  </si>
  <si>
    <t xml:space="preserve">delt</t>
  </si>
  <si>
    <t xml:space="preserve">mort</t>
  </si>
  <si>
    <t xml:space="preserve">delx</t>
  </si>
  <si>
    <t xml:space="preserve">Time -&gt;</t>
  </si>
  <si>
    <t xml:space="preserve">Depth</t>
  </si>
  <si>
    <t xml:space="preserve">anim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IV$12:$IV$111</c:f>
              <c:numCache>
                <c:formatCode>General</c:formatCode>
                <c:ptCount val="100"/>
                <c:pt idx="0">
                  <c:v>0.0823714319213578</c:v>
                </c:pt>
                <c:pt idx="1">
                  <c:v>0.248717517765038</c:v>
                </c:pt>
                <c:pt idx="2">
                  <c:v>0.419840141778448</c:v>
                </c:pt>
                <c:pt idx="3">
                  <c:v>0.598812972847357</c:v>
                </c:pt>
                <c:pt idx="4">
                  <c:v>0.788542797156081</c:v>
                </c:pt>
                <c:pt idx="5">
                  <c:v>0.991701335071145</c:v>
                </c:pt>
                <c:pt idx="6">
                  <c:v>1.21065622734679</c:v>
                </c:pt>
                <c:pt idx="7">
                  <c:v>1.44740175770449</c:v>
                </c:pt>
                <c:pt idx="8">
                  <c:v>1.70349039434206</c:v>
                </c:pt>
                <c:pt idx="9">
                  <c:v>1.97996677125518</c:v>
                </c:pt>
                <c:pt idx="10">
                  <c:v>2.27730624438557</c:v>
                </c:pt>
                <c:pt idx="11">
                  <c:v>2.5953605990415</c:v>
                </c:pt>
                <c:pt idx="12">
                  <c:v>2.93331380696707</c:v>
                </c:pt>
                <c:pt idx="13">
                  <c:v>3.2896508921201</c:v>
                </c:pt>
                <c:pt idx="14">
                  <c:v>3.6621429302557</c:v>
                </c:pt>
                <c:pt idx="15">
                  <c:v>4.047850956781</c:v>
                </c:pt>
                <c:pt idx="16">
                  <c:v>4.44315108189715</c:v>
                </c:pt>
                <c:pt idx="17">
                  <c:v>4.84378241923452</c:v>
                </c:pt>
                <c:pt idx="18">
                  <c:v>5.2449185478179</c:v>
                </c:pt>
                <c:pt idx="19">
                  <c:v>5.64126218700502</c:v>
                </c:pt>
                <c:pt idx="20">
                  <c:v>6.02716162403954</c:v>
                </c:pt>
                <c:pt idx="21">
                  <c:v>6.39674625946394</c:v>
                </c:pt>
                <c:pt idx="22">
                  <c:v>6.74407749968277</c:v>
                </c:pt>
                <c:pt idx="23">
                  <c:v>7.06331020385636</c:v>
                </c:pt>
                <c:pt idx="24">
                  <c:v>7.34885905662584</c:v>
                </c:pt>
                <c:pt idx="25">
                  <c:v>7.59556365318946</c:v>
                </c:pt>
                <c:pt idx="26">
                  <c:v>7.79884579973496</c:v>
                </c:pt>
                <c:pt idx="27">
                  <c:v>7.95485258306619</c:v>
                </c:pt>
                <c:pt idx="28">
                  <c:v>8.06057916024193</c:v>
                </c:pt>
                <c:pt idx="29">
                  <c:v>8.11396595122062</c:v>
                </c:pt>
                <c:pt idx="30">
                  <c:v>8.11396595122062</c:v>
                </c:pt>
                <c:pt idx="31">
                  <c:v>8.06057916024193</c:v>
                </c:pt>
                <c:pt idx="32">
                  <c:v>7.95485258306619</c:v>
                </c:pt>
                <c:pt idx="33">
                  <c:v>7.79884579973496</c:v>
                </c:pt>
                <c:pt idx="34">
                  <c:v>7.59556365318946</c:v>
                </c:pt>
                <c:pt idx="35">
                  <c:v>7.34885905662584</c:v>
                </c:pt>
                <c:pt idx="36">
                  <c:v>7.06331020385636</c:v>
                </c:pt>
                <c:pt idx="37">
                  <c:v>6.74407749968277</c:v>
                </c:pt>
                <c:pt idx="38">
                  <c:v>6.39674625946394</c:v>
                </c:pt>
                <c:pt idx="39">
                  <c:v>6.02716162403954</c:v>
                </c:pt>
                <c:pt idx="40">
                  <c:v>5.64126218700502</c:v>
                </c:pt>
                <c:pt idx="41">
                  <c:v>5.2449185478179</c:v>
                </c:pt>
                <c:pt idx="42">
                  <c:v>4.84378241923452</c:v>
                </c:pt>
                <c:pt idx="43">
                  <c:v>4.44315108189715</c:v>
                </c:pt>
                <c:pt idx="44">
                  <c:v>4.047850956781</c:v>
                </c:pt>
                <c:pt idx="45">
                  <c:v>3.6621429302557</c:v>
                </c:pt>
                <c:pt idx="46">
                  <c:v>3.2896508921201</c:v>
                </c:pt>
                <c:pt idx="47">
                  <c:v>2.93331380696707</c:v>
                </c:pt>
                <c:pt idx="48">
                  <c:v>2.5953605990415</c:v>
                </c:pt>
                <c:pt idx="49">
                  <c:v>2.27730624438557</c:v>
                </c:pt>
                <c:pt idx="50">
                  <c:v>1.97996677125518</c:v>
                </c:pt>
                <c:pt idx="51">
                  <c:v>1.70349039434206</c:v>
                </c:pt>
                <c:pt idx="52">
                  <c:v>1.44740175770449</c:v>
                </c:pt>
                <c:pt idx="53">
                  <c:v>1.21065622734679</c:v>
                </c:pt>
                <c:pt idx="54">
                  <c:v>0.991701335071145</c:v>
                </c:pt>
                <c:pt idx="55">
                  <c:v>0.788542797156081</c:v>
                </c:pt>
                <c:pt idx="56">
                  <c:v>0.598812972847357</c:v>
                </c:pt>
                <c:pt idx="57">
                  <c:v>0.419840141778448</c:v>
                </c:pt>
                <c:pt idx="58">
                  <c:v>0.248717517765038</c:v>
                </c:pt>
                <c:pt idx="59">
                  <c:v>0.082371431921357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B$12:$B$71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10</c:v>
                </c:pt>
                <c:pt idx="30">
                  <c:v>1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V$12:$V$71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.486784401E-010</c:v>
                </c:pt>
                <c:pt idx="10">
                  <c:v>9.8792224695E-009</c:v>
                </c:pt>
                <c:pt idx="11">
                  <c:v>1.4024234281311E-007</c:v>
                </c:pt>
                <c:pt idx="12">
                  <c:v>1.32644562119233E-006</c:v>
                </c:pt>
                <c:pt idx="13">
                  <c:v>9.38271652934395E-006</c:v>
                </c:pt>
                <c:pt idx="14">
                  <c:v>5.28398173644229E-005</c:v>
                </c:pt>
                <c:pt idx="15">
                  <c:v>0.000246338582645516</c:v>
                </c:pt>
                <c:pt idx="16">
                  <c:v>0.000976224299109409</c:v>
                </c:pt>
                <c:pt idx="17">
                  <c:v>0.00335182401235257</c:v>
                </c:pt>
                <c:pt idx="18">
                  <c:v>0.010113646989142</c:v>
                </c:pt>
                <c:pt idx="19">
                  <c:v>0.0271133385008098</c:v>
                </c:pt>
                <c:pt idx="20">
                  <c:v>0.065138724790613</c:v>
                </c:pt>
                <c:pt idx="21">
                  <c:v>0.141204981763118</c:v>
                </c:pt>
                <c:pt idx="22">
                  <c:v>0.277719391215927</c:v>
                </c:pt>
                <c:pt idx="23">
                  <c:v>0.497781332629522</c:v>
                </c:pt>
                <c:pt idx="24">
                  <c:v>0.816027754308859</c:v>
                </c:pt>
                <c:pt idx="25">
                  <c:v>1.22702292366807</c:v>
                </c:pt>
                <c:pt idx="26">
                  <c:v>1.69615287559308</c:v>
                </c:pt>
                <c:pt idx="27">
                  <c:v>2.1592060669762</c:v>
                </c:pt>
                <c:pt idx="28">
                  <c:v>2.53445886288022</c:v>
                </c:pt>
                <c:pt idx="29">
                  <c:v>2.74532241382025</c:v>
                </c:pt>
                <c:pt idx="30">
                  <c:v>2.74532241382025</c:v>
                </c:pt>
                <c:pt idx="31">
                  <c:v>2.53445886288022</c:v>
                </c:pt>
                <c:pt idx="32">
                  <c:v>2.1592060669762</c:v>
                </c:pt>
                <c:pt idx="33">
                  <c:v>1.69615287559308</c:v>
                </c:pt>
                <c:pt idx="34">
                  <c:v>1.22702292366807</c:v>
                </c:pt>
                <c:pt idx="35">
                  <c:v>0.816027754308859</c:v>
                </c:pt>
                <c:pt idx="36">
                  <c:v>0.497781332629522</c:v>
                </c:pt>
                <c:pt idx="37">
                  <c:v>0.277719391215927</c:v>
                </c:pt>
                <c:pt idx="38">
                  <c:v>0.141204981763118</c:v>
                </c:pt>
                <c:pt idx="39">
                  <c:v>0.065138724790613</c:v>
                </c:pt>
                <c:pt idx="40">
                  <c:v>0.0271133385008098</c:v>
                </c:pt>
                <c:pt idx="41">
                  <c:v>0.010113646989142</c:v>
                </c:pt>
                <c:pt idx="42">
                  <c:v>0.00335182401235257</c:v>
                </c:pt>
                <c:pt idx="43">
                  <c:v>0.000976224299109409</c:v>
                </c:pt>
                <c:pt idx="44">
                  <c:v>0.000246338582645516</c:v>
                </c:pt>
                <c:pt idx="45">
                  <c:v>5.28398173644229E-005</c:v>
                </c:pt>
                <c:pt idx="46">
                  <c:v>9.38271652934395E-006</c:v>
                </c:pt>
                <c:pt idx="47">
                  <c:v>1.32644562119233E-006</c:v>
                </c:pt>
                <c:pt idx="48">
                  <c:v>1.4024234281311E-007</c:v>
                </c:pt>
                <c:pt idx="49">
                  <c:v>9.8792224695E-009</c:v>
                </c:pt>
                <c:pt idx="50">
                  <c:v>3.486784401E-01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AP$12:$AP$71</c:f>
              <c:numCache>
                <c:formatCode>General</c:formatCode>
                <c:ptCount val="60"/>
                <c:pt idx="0">
                  <c:v>3.77622240144125E-009</c:v>
                </c:pt>
                <c:pt idx="1">
                  <c:v>2.13643335391546E-008</c:v>
                </c:pt>
                <c:pt idx="2">
                  <c:v>9.02517234086455E-008</c:v>
                </c:pt>
                <c:pt idx="3">
                  <c:v>3.49739114731205E-007</c:v>
                </c:pt>
                <c:pt idx="4">
                  <c:v>1.25801766482074E-006</c:v>
                </c:pt>
                <c:pt idx="5">
                  <c:v>4.21860083647008E-006</c:v>
                </c:pt>
                <c:pt idx="6">
                  <c:v>1.32350968186213E-005</c:v>
                </c:pt>
                <c:pt idx="7">
                  <c:v>3.89676026512179E-005</c:v>
                </c:pt>
                <c:pt idx="8">
                  <c:v>0.00010796357938183</c:v>
                </c:pt>
                <c:pt idx="9">
                  <c:v>0.000282156475191774</c:v>
                </c:pt>
                <c:pt idx="10">
                  <c:v>0.00069705458203273</c:v>
                </c:pt>
                <c:pt idx="11">
                  <c:v>0.00163091425502941</c:v>
                </c:pt>
                <c:pt idx="12">
                  <c:v>0.00362008182117231</c:v>
                </c:pt>
                <c:pt idx="13">
                  <c:v>0.00763460317147412</c:v>
                </c:pt>
                <c:pt idx="14">
                  <c:v>0.0153188026957357</c:v>
                </c:pt>
                <c:pt idx="15">
                  <c:v>0.0292793843902328</c:v>
                </c:pt>
                <c:pt idx="16">
                  <c:v>0.0533668626998842</c:v>
                </c:pt>
                <c:pt idx="17">
                  <c:v>0.0928492828025414</c:v>
                </c:pt>
                <c:pt idx="18">
                  <c:v>0.154334256546236</c:v>
                </c:pt>
                <c:pt idx="19">
                  <c:v>0.245279822981162</c:v>
                </c:pt>
                <c:pt idx="20">
                  <c:v>0.372973664323866</c:v>
                </c:pt>
                <c:pt idx="21">
                  <c:v>0.542972249054586</c:v>
                </c:pt>
                <c:pt idx="22">
                  <c:v>0.757171034504228</c:v>
                </c:pt>
                <c:pt idx="23">
                  <c:v>1.01188351843549</c:v>
                </c:pt>
                <c:pt idx="24">
                  <c:v>1.29646773939294</c:v>
                </c:pt>
                <c:pt idx="25">
                  <c:v>1.59306935862297</c:v>
                </c:pt>
                <c:pt idx="26">
                  <c:v>1.87789083002272</c:v>
                </c:pt>
                <c:pt idx="27">
                  <c:v>2.12404800695661</c:v>
                </c:pt>
                <c:pt idx="28">
                  <c:v>2.30562012807064</c:v>
                </c:pt>
                <c:pt idx="29">
                  <c:v>2.40208147375113</c:v>
                </c:pt>
                <c:pt idx="30">
                  <c:v>2.40208147375113</c:v>
                </c:pt>
                <c:pt idx="31">
                  <c:v>2.30562012807064</c:v>
                </c:pt>
                <c:pt idx="32">
                  <c:v>2.12404800695661</c:v>
                </c:pt>
                <c:pt idx="33">
                  <c:v>1.87789083002272</c:v>
                </c:pt>
                <c:pt idx="34">
                  <c:v>1.59306935862297</c:v>
                </c:pt>
                <c:pt idx="35">
                  <c:v>1.29646773939294</c:v>
                </c:pt>
                <c:pt idx="36">
                  <c:v>1.01188351843549</c:v>
                </c:pt>
                <c:pt idx="37">
                  <c:v>0.757171034504228</c:v>
                </c:pt>
                <c:pt idx="38">
                  <c:v>0.542972249054586</c:v>
                </c:pt>
                <c:pt idx="39">
                  <c:v>0.372973664323866</c:v>
                </c:pt>
                <c:pt idx="40">
                  <c:v>0.245279822981162</c:v>
                </c:pt>
                <c:pt idx="41">
                  <c:v>0.154334256546236</c:v>
                </c:pt>
                <c:pt idx="42">
                  <c:v>0.0928492828025414</c:v>
                </c:pt>
                <c:pt idx="43">
                  <c:v>0.0533668626998842</c:v>
                </c:pt>
                <c:pt idx="44">
                  <c:v>0.0292793843902328</c:v>
                </c:pt>
                <c:pt idx="45">
                  <c:v>0.0153188026957357</c:v>
                </c:pt>
                <c:pt idx="46">
                  <c:v>0.00763460317147412</c:v>
                </c:pt>
                <c:pt idx="47">
                  <c:v>0.00362008182117231</c:v>
                </c:pt>
                <c:pt idx="48">
                  <c:v>0.00163091425502941</c:v>
                </c:pt>
                <c:pt idx="49">
                  <c:v>0.00069705458203273</c:v>
                </c:pt>
                <c:pt idx="50">
                  <c:v>0.000282156475191774</c:v>
                </c:pt>
                <c:pt idx="51">
                  <c:v>0.00010796357938183</c:v>
                </c:pt>
                <c:pt idx="52">
                  <c:v>3.89676026512179E-005</c:v>
                </c:pt>
                <c:pt idx="53">
                  <c:v>1.32350968186213E-005</c:v>
                </c:pt>
                <c:pt idx="54">
                  <c:v>4.21860083647008E-006</c:v>
                </c:pt>
                <c:pt idx="55">
                  <c:v>1.25801766482074E-006</c:v>
                </c:pt>
                <c:pt idx="56">
                  <c:v>3.49739114731205E-007</c:v>
                </c:pt>
                <c:pt idx="57">
                  <c:v>9.02517234086455E-008</c:v>
                </c:pt>
                <c:pt idx="58">
                  <c:v>2.13643335391546E-008</c:v>
                </c:pt>
                <c:pt idx="59">
                  <c:v>3.77622240144125E-00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BJ$12:$BJ$71</c:f>
              <c:numCache>
                <c:formatCode>General</c:formatCode>
                <c:ptCount val="60"/>
                <c:pt idx="0">
                  <c:v>5.039405829248E-006</c:v>
                </c:pt>
                <c:pt idx="1">
                  <c:v>1.89194237095117E-005</c:v>
                </c:pt>
                <c:pt idx="2">
                  <c:v>4.64022167490785E-005</c:v>
                </c:pt>
                <c:pt idx="3">
                  <c:v>0.000104756947103614</c:v>
                </c:pt>
                <c:pt idx="4">
                  <c:v>0.000226759769275594</c:v>
                </c:pt>
                <c:pt idx="5">
                  <c:v>0.000473856703878792</c:v>
                </c:pt>
                <c:pt idx="6">
                  <c:v>0.000957441346082299</c:v>
                </c:pt>
                <c:pt idx="7">
                  <c:v>0.00187185168660694</c:v>
                </c:pt>
                <c:pt idx="8">
                  <c:v>0.00354291479476949</c:v>
                </c:pt>
                <c:pt idx="9">
                  <c:v>0.00649517627930658</c:v>
                </c:pt>
                <c:pt idx="10">
                  <c:v>0.0115386970063862</c:v>
                </c:pt>
                <c:pt idx="11">
                  <c:v>0.0198718655062233</c:v>
                </c:pt>
                <c:pt idx="12">
                  <c:v>0.0331897398772175</c:v>
                </c:pt>
                <c:pt idx="13">
                  <c:v>0.0537783317387464</c:v>
                </c:pt>
                <c:pt idx="14">
                  <c:v>0.0845653230379189</c:v>
                </c:pt>
                <c:pt idx="15">
                  <c:v>0.129089516060568</c:v>
                </c:pt>
                <c:pt idx="16">
                  <c:v>0.191348447236217</c:v>
                </c:pt>
                <c:pt idx="17">
                  <c:v>0.27548998593706</c:v>
                </c:pt>
                <c:pt idx="18">
                  <c:v>0.385332457283683</c:v>
                </c:pt>
                <c:pt idx="19">
                  <c:v>0.523729523159568</c:v>
                </c:pt>
                <c:pt idx="20">
                  <c:v>0.691837567092051</c:v>
                </c:pt>
                <c:pt idx="21">
                  <c:v>0.888387072392118</c:v>
                </c:pt>
                <c:pt idx="22">
                  <c:v>1.10909420736028</c:v>
                </c:pt>
                <c:pt idx="23">
                  <c:v>1.34636198908413</c:v>
                </c:pt>
                <c:pt idx="24">
                  <c:v>1.58940180807936</c:v>
                </c:pt>
                <c:pt idx="25">
                  <c:v>1.82485193680737</c:v>
                </c:pt>
                <c:pt idx="26">
                  <c:v>2.03788537456469</c:v>
                </c:pt>
                <c:pt idx="27">
                  <c:v>2.21370023995149</c:v>
                </c:pt>
                <c:pt idx="28">
                  <c:v>2.33919426298826</c:v>
                </c:pt>
                <c:pt idx="29">
                  <c:v>2.40456469009496</c:v>
                </c:pt>
                <c:pt idx="30">
                  <c:v>2.40456469009496</c:v>
                </c:pt>
                <c:pt idx="31">
                  <c:v>2.33919426298826</c:v>
                </c:pt>
                <c:pt idx="32">
                  <c:v>2.21370023995149</c:v>
                </c:pt>
                <c:pt idx="33">
                  <c:v>2.03788537456469</c:v>
                </c:pt>
                <c:pt idx="34">
                  <c:v>1.82485193680737</c:v>
                </c:pt>
                <c:pt idx="35">
                  <c:v>1.58940180807936</c:v>
                </c:pt>
                <c:pt idx="36">
                  <c:v>1.34636198908413</c:v>
                </c:pt>
                <c:pt idx="37">
                  <c:v>1.10909420736028</c:v>
                </c:pt>
                <c:pt idx="38">
                  <c:v>0.888387072392118</c:v>
                </c:pt>
                <c:pt idx="39">
                  <c:v>0.691837567092051</c:v>
                </c:pt>
                <c:pt idx="40">
                  <c:v>0.523729523159568</c:v>
                </c:pt>
                <c:pt idx="41">
                  <c:v>0.385332457283683</c:v>
                </c:pt>
                <c:pt idx="42">
                  <c:v>0.27548998593706</c:v>
                </c:pt>
                <c:pt idx="43">
                  <c:v>0.191348447236217</c:v>
                </c:pt>
                <c:pt idx="44">
                  <c:v>0.129089516060568</c:v>
                </c:pt>
                <c:pt idx="45">
                  <c:v>0.0845653230379189</c:v>
                </c:pt>
                <c:pt idx="46">
                  <c:v>0.0537783317387464</c:v>
                </c:pt>
                <c:pt idx="47">
                  <c:v>0.0331897398772175</c:v>
                </c:pt>
                <c:pt idx="48">
                  <c:v>0.0198718655062233</c:v>
                </c:pt>
                <c:pt idx="49">
                  <c:v>0.0115386970063862</c:v>
                </c:pt>
                <c:pt idx="50">
                  <c:v>0.00649517627930658</c:v>
                </c:pt>
                <c:pt idx="51">
                  <c:v>0.00354291479476949</c:v>
                </c:pt>
                <c:pt idx="52">
                  <c:v>0.00187185168660694</c:v>
                </c:pt>
                <c:pt idx="53">
                  <c:v>0.000957441346082299</c:v>
                </c:pt>
                <c:pt idx="54">
                  <c:v>0.000473856703878792</c:v>
                </c:pt>
                <c:pt idx="55">
                  <c:v>0.000226759769275594</c:v>
                </c:pt>
                <c:pt idx="56">
                  <c:v>0.000104756947103614</c:v>
                </c:pt>
                <c:pt idx="57">
                  <c:v>4.64022167490785E-005</c:v>
                </c:pt>
                <c:pt idx="58">
                  <c:v>1.89194237095117E-005</c:v>
                </c:pt>
                <c:pt idx="59">
                  <c:v>5.039405829248E-00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CD$12:$CD$71</c:f>
              <c:numCache>
                <c:formatCode>General</c:formatCode>
                <c:ptCount val="60"/>
                <c:pt idx="0">
                  <c:v>0.00011614117094264</c:v>
                </c:pt>
                <c:pt idx="1">
                  <c:v>0.000390852764738945</c:v>
                </c:pt>
                <c:pt idx="2">
                  <c:v>0.000803642491080194</c:v>
                </c:pt>
                <c:pt idx="3">
                  <c:v>0.00148389038783059</c:v>
                </c:pt>
                <c:pt idx="4">
                  <c:v>0.00262161512387256</c:v>
                </c:pt>
                <c:pt idx="5">
                  <c:v>0.00450057539881197</c:v>
                </c:pt>
                <c:pt idx="6">
                  <c:v>0.0075390391761615</c:v>
                </c:pt>
                <c:pt idx="7">
                  <c:v>0.0123384214020526</c:v>
                </c:pt>
                <c:pt idx="8">
                  <c:v>0.0197380645930896</c:v>
                </c:pt>
                <c:pt idx="9">
                  <c:v>0.0308718069019596</c:v>
                </c:pt>
                <c:pt idx="10">
                  <c:v>0.0472187609268406</c:v>
                </c:pt>
                <c:pt idx="11">
                  <c:v>0.0706372612934425</c:v>
                </c:pt>
                <c:pt idx="12">
                  <c:v>0.10336785479943</c:v>
                </c:pt>
                <c:pt idx="13">
                  <c:v>0.147989385593565</c:v>
                </c:pt>
                <c:pt idx="14">
                  <c:v>0.207312700516741</c:v>
                </c:pt>
                <c:pt idx="15">
                  <c:v>0.284200240436765</c:v>
                </c:pt>
                <c:pt idx="16">
                  <c:v>0.381307421960552</c:v>
                </c:pt>
                <c:pt idx="17">
                  <c:v>0.50075321906775</c:v>
                </c:pt>
                <c:pt idx="18">
                  <c:v>0.64374177160104</c:v>
                </c:pt>
                <c:pt idx="19">
                  <c:v>0.810172193135083</c:v>
                </c:pt>
                <c:pt idx="20">
                  <c:v>0.998287149671534</c:v>
                </c:pt>
                <c:pt idx="21">
                  <c:v>1.20441889543463</c:v>
                </c:pt>
                <c:pt idx="22">
                  <c:v>1.42289116834866</c:v>
                </c:pt>
                <c:pt idx="23">
                  <c:v>1.64612459556832</c:v>
                </c:pt>
                <c:pt idx="24">
                  <c:v>1.86497177317101</c:v>
                </c:pt>
                <c:pt idx="25">
                  <c:v>2.06927797236642</c:v>
                </c:pt>
                <c:pt idx="26">
                  <c:v>2.24862875405331</c:v>
                </c:pt>
                <c:pt idx="27">
                  <c:v>2.39321257563535</c:v>
                </c:pt>
                <c:pt idx="28">
                  <c:v>2.49470123387186</c:v>
                </c:pt>
                <c:pt idx="29">
                  <c:v>2.54703933600378</c:v>
                </c:pt>
                <c:pt idx="30">
                  <c:v>2.54703933600378</c:v>
                </c:pt>
                <c:pt idx="31">
                  <c:v>2.49470123387186</c:v>
                </c:pt>
                <c:pt idx="32">
                  <c:v>2.39321257563535</c:v>
                </c:pt>
                <c:pt idx="33">
                  <c:v>2.24862875405331</c:v>
                </c:pt>
                <c:pt idx="34">
                  <c:v>2.06927797236642</c:v>
                </c:pt>
                <c:pt idx="35">
                  <c:v>1.86497177317101</c:v>
                </c:pt>
                <c:pt idx="36">
                  <c:v>1.64612459556832</c:v>
                </c:pt>
                <c:pt idx="37">
                  <c:v>1.42289116834866</c:v>
                </c:pt>
                <c:pt idx="38">
                  <c:v>1.20441889543463</c:v>
                </c:pt>
                <c:pt idx="39">
                  <c:v>0.998287149671534</c:v>
                </c:pt>
                <c:pt idx="40">
                  <c:v>0.810172193135083</c:v>
                </c:pt>
                <c:pt idx="41">
                  <c:v>0.64374177160104</c:v>
                </c:pt>
                <c:pt idx="42">
                  <c:v>0.50075321906775</c:v>
                </c:pt>
                <c:pt idx="43">
                  <c:v>0.381307421960552</c:v>
                </c:pt>
                <c:pt idx="44">
                  <c:v>0.284200240436765</c:v>
                </c:pt>
                <c:pt idx="45">
                  <c:v>0.207312700516741</c:v>
                </c:pt>
                <c:pt idx="46">
                  <c:v>0.147989385593565</c:v>
                </c:pt>
                <c:pt idx="47">
                  <c:v>0.10336785479943</c:v>
                </c:pt>
                <c:pt idx="48">
                  <c:v>0.0706372612934425</c:v>
                </c:pt>
                <c:pt idx="49">
                  <c:v>0.0472187609268406</c:v>
                </c:pt>
                <c:pt idx="50">
                  <c:v>0.0308718069019596</c:v>
                </c:pt>
                <c:pt idx="51">
                  <c:v>0.0197380645930896</c:v>
                </c:pt>
                <c:pt idx="52">
                  <c:v>0.0123384214020526</c:v>
                </c:pt>
                <c:pt idx="53">
                  <c:v>0.0075390391761615</c:v>
                </c:pt>
                <c:pt idx="54">
                  <c:v>0.00450057539881197</c:v>
                </c:pt>
                <c:pt idx="55">
                  <c:v>0.00262161512387256</c:v>
                </c:pt>
                <c:pt idx="56">
                  <c:v>0.00148389038783059</c:v>
                </c:pt>
                <c:pt idx="57">
                  <c:v>0.000803642491080194</c:v>
                </c:pt>
                <c:pt idx="58">
                  <c:v>0.000390852764738945</c:v>
                </c:pt>
                <c:pt idx="59">
                  <c:v>0.00011614117094264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CX$12:$CX$71</c:f>
              <c:numCache>
                <c:formatCode>General</c:formatCode>
                <c:ptCount val="60"/>
                <c:pt idx="0">
                  <c:v>0.000712943062123081</c:v>
                </c:pt>
                <c:pt idx="1">
                  <c:v>0.00229112927338615</c:v>
                </c:pt>
                <c:pt idx="2">
                  <c:v>0.00434594252800167</c:v>
                </c:pt>
                <c:pt idx="3">
                  <c:v>0.00726127588896687</c:v>
                </c:pt>
                <c:pt idx="4">
                  <c:v>0.0115213505314852</c:v>
                </c:pt>
                <c:pt idx="5">
                  <c:v>0.0177522446654318</c:v>
                </c:pt>
                <c:pt idx="6">
                  <c:v>0.0267629214191727</c:v>
                </c:pt>
                <c:pt idx="7">
                  <c:v>0.0395830362631549</c:v>
                </c:pt>
                <c:pt idx="8">
                  <c:v>0.0574931541718798</c:v>
                </c:pt>
                <c:pt idx="9">
                  <c:v>0.0820413736246583</c:v>
                </c:pt>
                <c:pt idx="10">
                  <c:v>0.115039035190804</c:v>
                </c:pt>
                <c:pt idx="11">
                  <c:v>0.158527548463188</c:v>
                </c:pt>
                <c:pt idx="12">
                  <c:v>0.214708788833632</c:v>
                </c:pt>
                <c:pt idx="13">
                  <c:v>0.285833339301649</c:v>
                </c:pt>
                <c:pt idx="14">
                  <c:v>0.374044297205391</c:v>
                </c:pt>
                <c:pt idx="15">
                  <c:v>0.481179423663239</c:v>
                </c:pt>
                <c:pt idx="16">
                  <c:v>0.608540774851293</c:v>
                </c:pt>
                <c:pt idx="17">
                  <c:v>0.756647967303963</c:v>
                </c:pt>
                <c:pt idx="18">
                  <c:v>0.924997922735625</c:v>
                </c:pt>
                <c:pt idx="19">
                  <c:v>1.11185911904918</c:v>
                </c:pt>
                <c:pt idx="20">
                  <c:v>1.3141308049012</c:v>
                </c:pt>
                <c:pt idx="21">
                  <c:v>1.52729626255879</c:v>
                </c:pt>
                <c:pt idx="22">
                  <c:v>1.74549340923805</c:v>
                </c:pt>
                <c:pt idx="23">
                  <c:v>1.96171584008346</c:v>
                </c:pt>
                <c:pt idx="24">
                  <c:v>2.16814363655083</c:v>
                </c:pt>
                <c:pt idx="25">
                  <c:v>2.35658744939327</c:v>
                </c:pt>
                <c:pt idx="26">
                  <c:v>2.51901365891592</c:v>
                </c:pt>
                <c:pt idx="27">
                  <c:v>2.64810522988985</c:v>
                </c:pt>
                <c:pt idx="28">
                  <c:v>2.73780448538306</c:v>
                </c:pt>
                <c:pt idx="29">
                  <c:v>2.7837821198122</c:v>
                </c:pt>
                <c:pt idx="30">
                  <c:v>2.7837821198122</c:v>
                </c:pt>
                <c:pt idx="31">
                  <c:v>2.73780448538306</c:v>
                </c:pt>
                <c:pt idx="32">
                  <c:v>2.64810522988985</c:v>
                </c:pt>
                <c:pt idx="33">
                  <c:v>2.51901365891592</c:v>
                </c:pt>
                <c:pt idx="34">
                  <c:v>2.35658744939327</c:v>
                </c:pt>
                <c:pt idx="35">
                  <c:v>2.16814363655083</c:v>
                </c:pt>
                <c:pt idx="36">
                  <c:v>1.96171584008346</c:v>
                </c:pt>
                <c:pt idx="37">
                  <c:v>1.74549340923805</c:v>
                </c:pt>
                <c:pt idx="38">
                  <c:v>1.52729626255879</c:v>
                </c:pt>
                <c:pt idx="39">
                  <c:v>1.3141308049012</c:v>
                </c:pt>
                <c:pt idx="40">
                  <c:v>1.11185911904918</c:v>
                </c:pt>
                <c:pt idx="41">
                  <c:v>0.924997922735625</c:v>
                </c:pt>
                <c:pt idx="42">
                  <c:v>0.756647967303963</c:v>
                </c:pt>
                <c:pt idx="43">
                  <c:v>0.608540774851293</c:v>
                </c:pt>
                <c:pt idx="44">
                  <c:v>0.481179423663239</c:v>
                </c:pt>
                <c:pt idx="45">
                  <c:v>0.374044297205391</c:v>
                </c:pt>
                <c:pt idx="46">
                  <c:v>0.285833339301649</c:v>
                </c:pt>
                <c:pt idx="47">
                  <c:v>0.214708788833632</c:v>
                </c:pt>
                <c:pt idx="48">
                  <c:v>0.158527548463188</c:v>
                </c:pt>
                <c:pt idx="49">
                  <c:v>0.115039035190804</c:v>
                </c:pt>
                <c:pt idx="50">
                  <c:v>0.0820413736246583</c:v>
                </c:pt>
                <c:pt idx="51">
                  <c:v>0.0574931541718798</c:v>
                </c:pt>
                <c:pt idx="52">
                  <c:v>0.0395830362631549</c:v>
                </c:pt>
                <c:pt idx="53">
                  <c:v>0.0267629214191727</c:v>
                </c:pt>
                <c:pt idx="54">
                  <c:v>0.0177522446654318</c:v>
                </c:pt>
                <c:pt idx="55">
                  <c:v>0.0115213505314852</c:v>
                </c:pt>
                <c:pt idx="56">
                  <c:v>0.00726127588896687</c:v>
                </c:pt>
                <c:pt idx="57">
                  <c:v>0.00434594252800167</c:v>
                </c:pt>
                <c:pt idx="58">
                  <c:v>0.00229112927338615</c:v>
                </c:pt>
                <c:pt idx="59">
                  <c:v>0.000712943062123081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DR$12:$DR$71</c:f>
              <c:numCache>
                <c:formatCode>General</c:formatCode>
                <c:ptCount val="60"/>
                <c:pt idx="0">
                  <c:v>0.00238128467846463</c:v>
                </c:pt>
                <c:pt idx="1">
                  <c:v>0.00747271321341157</c:v>
                </c:pt>
                <c:pt idx="2">
                  <c:v>0.0135733706889606</c:v>
                </c:pt>
                <c:pt idx="3">
                  <c:v>0.0214307051450645</c:v>
                </c:pt>
                <c:pt idx="4">
                  <c:v>0.0319008946151981</c:v>
                </c:pt>
                <c:pt idx="5">
                  <c:v>0.0459854087884052</c:v>
                </c:pt>
                <c:pt idx="6">
                  <c:v>0.0648595595205516</c:v>
                </c:pt>
                <c:pt idx="7">
                  <c:v>0.0898894481401519</c:v>
                </c:pt>
                <c:pt idx="8">
                  <c:v>0.122633147746657</c:v>
                </c:pt>
                <c:pt idx="9">
                  <c:v>0.164821682857981</c:v>
                </c:pt>
                <c:pt idx="10">
                  <c:v>0.218315585507521</c:v>
                </c:pt>
                <c:pt idx="11">
                  <c:v>0.285033692653439</c:v>
                </c:pt>
                <c:pt idx="12">
                  <c:v>0.366852524692039</c:v>
                </c:pt>
                <c:pt idx="13">
                  <c:v>0.465477076925096</c:v>
                </c:pt>
                <c:pt idx="14">
                  <c:v>0.58228706918273</c:v>
                </c:pt>
                <c:pt idx="15">
                  <c:v>0.718166394057382</c:v>
                </c:pt>
                <c:pt idx="16">
                  <c:v>0.87332729814809</c:v>
                </c:pt>
                <c:pt idx="17">
                  <c:v>1.04714422144796</c:v>
                </c:pt>
                <c:pt idx="18">
                  <c:v>1.23801463974858</c:v>
                </c:pt>
                <c:pt idx="19">
                  <c:v>1.4432651475772</c:v>
                </c:pt>
                <c:pt idx="20">
                  <c:v>1.65911993380819</c:v>
                </c:pt>
                <c:pt idx="21">
                  <c:v>1.88074548825157</c:v>
                </c:pt>
                <c:pt idx="22">
                  <c:v>2.10237986464164</c:v>
                </c:pt>
                <c:pt idx="23">
                  <c:v>2.31754746832646</c:v>
                </c:pt>
                <c:pt idx="24">
                  <c:v>2.5193518128508</c:v>
                </c:pt>
                <c:pt idx="25">
                  <c:v>2.70082993955205</c:v>
                </c:pt>
                <c:pt idx="26">
                  <c:v>2.85534431117653</c:v>
                </c:pt>
                <c:pt idx="27">
                  <c:v>2.97698206759713</c:v>
                </c:pt>
                <c:pt idx="28">
                  <c:v>3.06092849403058</c:v>
                </c:pt>
                <c:pt idx="29">
                  <c:v>3.10378199995665</c:v>
                </c:pt>
                <c:pt idx="30">
                  <c:v>3.10378199995665</c:v>
                </c:pt>
                <c:pt idx="31">
                  <c:v>3.06092849403058</c:v>
                </c:pt>
                <c:pt idx="32">
                  <c:v>2.97698206759713</c:v>
                </c:pt>
                <c:pt idx="33">
                  <c:v>2.85534431117653</c:v>
                </c:pt>
                <c:pt idx="34">
                  <c:v>2.70082993955205</c:v>
                </c:pt>
                <c:pt idx="35">
                  <c:v>2.5193518128508</c:v>
                </c:pt>
                <c:pt idx="36">
                  <c:v>2.31754746832646</c:v>
                </c:pt>
                <c:pt idx="37">
                  <c:v>2.10237986464164</c:v>
                </c:pt>
                <c:pt idx="38">
                  <c:v>1.88074548825157</c:v>
                </c:pt>
                <c:pt idx="39">
                  <c:v>1.65911993380819</c:v>
                </c:pt>
                <c:pt idx="40">
                  <c:v>1.4432651475772</c:v>
                </c:pt>
                <c:pt idx="41">
                  <c:v>1.23801463974858</c:v>
                </c:pt>
                <c:pt idx="42">
                  <c:v>1.04714422144796</c:v>
                </c:pt>
                <c:pt idx="43">
                  <c:v>0.87332729814809</c:v>
                </c:pt>
                <c:pt idx="44">
                  <c:v>0.718166394057382</c:v>
                </c:pt>
                <c:pt idx="45">
                  <c:v>0.58228706918273</c:v>
                </c:pt>
                <c:pt idx="46">
                  <c:v>0.465477076925096</c:v>
                </c:pt>
                <c:pt idx="47">
                  <c:v>0.366852524692039</c:v>
                </c:pt>
                <c:pt idx="48">
                  <c:v>0.285033692653439</c:v>
                </c:pt>
                <c:pt idx="49">
                  <c:v>0.218315585507521</c:v>
                </c:pt>
                <c:pt idx="50">
                  <c:v>0.164821682857981</c:v>
                </c:pt>
                <c:pt idx="51">
                  <c:v>0.122633147746657</c:v>
                </c:pt>
                <c:pt idx="52">
                  <c:v>0.0898894481401519</c:v>
                </c:pt>
                <c:pt idx="53">
                  <c:v>0.0648595595205516</c:v>
                </c:pt>
                <c:pt idx="54">
                  <c:v>0.0459854087884052</c:v>
                </c:pt>
                <c:pt idx="55">
                  <c:v>0.0319008946151981</c:v>
                </c:pt>
                <c:pt idx="56">
                  <c:v>0.0214307051450645</c:v>
                </c:pt>
                <c:pt idx="57">
                  <c:v>0.0135733706889606</c:v>
                </c:pt>
                <c:pt idx="58">
                  <c:v>0.00747271321341157</c:v>
                </c:pt>
                <c:pt idx="59">
                  <c:v>0.00238128467846463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EL$12:$EL$71</c:f>
              <c:numCache>
                <c:formatCode>General</c:formatCode>
                <c:ptCount val="60"/>
                <c:pt idx="0">
                  <c:v>0.00571511822412214</c:v>
                </c:pt>
                <c:pt idx="1">
                  <c:v>0.0176886809175096</c:v>
                </c:pt>
                <c:pt idx="2">
                  <c:v>0.0313113912074637</c:v>
                </c:pt>
                <c:pt idx="3">
                  <c:v>0.0477449226405549</c:v>
                </c:pt>
                <c:pt idx="4">
                  <c:v>0.0682384982661861</c:v>
                </c:pt>
                <c:pt idx="5">
                  <c:v>0.0941522205533635</c:v>
                </c:pt>
                <c:pt idx="6">
                  <c:v>0.126968630037846</c:v>
                </c:pt>
                <c:pt idx="7">
                  <c:v>0.168289175422847</c:v>
                </c:pt>
                <c:pt idx="8">
                  <c:v>0.219812571351539</c:v>
                </c:pt>
                <c:pt idx="9">
                  <c:v>0.283292618295138</c:v>
                </c:pt>
                <c:pt idx="10">
                  <c:v>0.360474041388194</c:v>
                </c:pt>
                <c:pt idx="11">
                  <c:v>0.453006313333782</c:v>
                </c:pt>
                <c:pt idx="12">
                  <c:v>0.562337247096954</c:v>
                </c:pt>
                <c:pt idx="13">
                  <c:v>0.689590294977648</c:v>
                </c:pt>
                <c:pt idx="14">
                  <c:v>0.835431815853125</c:v>
                </c:pt>
                <c:pt idx="15">
                  <c:v>0.999936846763936</c:v>
                </c:pt>
                <c:pt idx="16">
                  <c:v>1.18246386083621</c:v>
                </c:pt>
                <c:pt idx="17">
                  <c:v>1.38155030887393</c:v>
                </c:pt>
                <c:pt idx="18">
                  <c:v>1.5948411390482</c:v>
                </c:pt>
                <c:pt idx="19">
                  <c:v>1.81906173834985</c:v>
                </c:pt>
                <c:pt idx="20">
                  <c:v>2.05004471315267</c:v>
                </c:pt>
                <c:pt idx="21">
                  <c:v>2.28281663489228</c:v>
                </c:pt>
                <c:pt idx="22">
                  <c:v>2.5117464910717</c:v>
                </c:pt>
                <c:pt idx="23">
                  <c:v>2.73075243355304</c:v>
                </c:pt>
                <c:pt idx="24">
                  <c:v>2.93355797650653</c:v>
                </c:pt>
                <c:pt idx="25">
                  <c:v>3.11398362998829</c:v>
                </c:pt>
                <c:pt idx="26">
                  <c:v>3.26625565497777</c:v>
                </c:pt>
                <c:pt idx="27">
                  <c:v>3.38531073744909</c:v>
                </c:pt>
                <c:pt idx="28">
                  <c:v>3.46707432447</c:v>
                </c:pt>
                <c:pt idx="29">
                  <c:v>3.50869137739252</c:v>
                </c:pt>
                <c:pt idx="30">
                  <c:v>3.50869137739252</c:v>
                </c:pt>
                <c:pt idx="31">
                  <c:v>3.46707432447</c:v>
                </c:pt>
                <c:pt idx="32">
                  <c:v>3.38531073744909</c:v>
                </c:pt>
                <c:pt idx="33">
                  <c:v>3.26625565497777</c:v>
                </c:pt>
                <c:pt idx="34">
                  <c:v>3.11398362998829</c:v>
                </c:pt>
                <c:pt idx="35">
                  <c:v>2.93355797650653</c:v>
                </c:pt>
                <c:pt idx="36">
                  <c:v>2.73075243355304</c:v>
                </c:pt>
                <c:pt idx="37">
                  <c:v>2.5117464910717</c:v>
                </c:pt>
                <c:pt idx="38">
                  <c:v>2.28281663489228</c:v>
                </c:pt>
                <c:pt idx="39">
                  <c:v>2.05004471315267</c:v>
                </c:pt>
                <c:pt idx="40">
                  <c:v>1.81906173834985</c:v>
                </c:pt>
                <c:pt idx="41">
                  <c:v>1.5948411390482</c:v>
                </c:pt>
                <c:pt idx="42">
                  <c:v>1.38155030887393</c:v>
                </c:pt>
                <c:pt idx="43">
                  <c:v>1.18246386083621</c:v>
                </c:pt>
                <c:pt idx="44">
                  <c:v>0.999936846763936</c:v>
                </c:pt>
                <c:pt idx="45">
                  <c:v>0.835431815853125</c:v>
                </c:pt>
                <c:pt idx="46">
                  <c:v>0.689590294977648</c:v>
                </c:pt>
                <c:pt idx="47">
                  <c:v>0.562337247096954</c:v>
                </c:pt>
                <c:pt idx="48">
                  <c:v>0.453006313333782</c:v>
                </c:pt>
                <c:pt idx="49">
                  <c:v>0.360474041388194</c:v>
                </c:pt>
                <c:pt idx="50">
                  <c:v>0.283292618295138</c:v>
                </c:pt>
                <c:pt idx="51">
                  <c:v>0.219812571351539</c:v>
                </c:pt>
                <c:pt idx="52">
                  <c:v>0.168289175422847</c:v>
                </c:pt>
                <c:pt idx="53">
                  <c:v>0.126968630037846</c:v>
                </c:pt>
                <c:pt idx="54">
                  <c:v>0.0941522205533635</c:v>
                </c:pt>
                <c:pt idx="55">
                  <c:v>0.0682384982661861</c:v>
                </c:pt>
                <c:pt idx="56">
                  <c:v>0.0477449226405549</c:v>
                </c:pt>
                <c:pt idx="57">
                  <c:v>0.0313113912074637</c:v>
                </c:pt>
                <c:pt idx="58">
                  <c:v>0.0176886809175096</c:v>
                </c:pt>
                <c:pt idx="59">
                  <c:v>0.00571511822412214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FF$12:$FF$71</c:f>
              <c:numCache>
                <c:formatCode>General</c:formatCode>
                <c:ptCount val="60"/>
                <c:pt idx="0">
                  <c:v>0.0112433830803156</c:v>
                </c:pt>
                <c:pt idx="1">
                  <c:v>0.0344981490079083</c:v>
                </c:pt>
                <c:pt idx="2">
                  <c:v>0.0600684221727676</c:v>
                </c:pt>
                <c:pt idx="3">
                  <c:v>0.0895343501789382</c:v>
                </c:pt>
                <c:pt idx="4">
                  <c:v>0.124524264693645</c:v>
                </c:pt>
                <c:pt idx="5">
                  <c:v>0.166721128734223</c:v>
                </c:pt>
                <c:pt idx="6">
                  <c:v>0.217856730574744</c:v>
                </c:pt>
                <c:pt idx="7">
                  <c:v>0.279691005174853</c:v>
                </c:pt>
                <c:pt idx="8">
                  <c:v>0.353974618618779</c:v>
                </c:pt>
                <c:pt idx="9">
                  <c:v>0.442393943777778</c:v>
                </c:pt>
                <c:pt idx="10">
                  <c:v>0.546498787156596</c:v>
                </c:pt>
                <c:pt idx="11">
                  <c:v>0.667614668804516</c:v>
                </c:pt>
                <c:pt idx="12">
                  <c:v>0.80674304409345</c:v>
                </c:pt>
                <c:pt idx="13">
                  <c:v>0.964454484394946</c:v>
                </c:pt>
                <c:pt idx="14">
                  <c:v>1.14078136438787</c:v>
                </c:pt>
                <c:pt idx="15">
                  <c:v>1.33511787247082</c:v>
                </c:pt>
                <c:pt idx="16">
                  <c:v>1.54613599301807</c:v>
                </c:pt>
                <c:pt idx="17">
                  <c:v>1.77172634067593</c:v>
                </c:pt>
                <c:pt idx="18">
                  <c:v>2.00897222637806</c:v>
                </c:pt>
                <c:pt idx="19">
                  <c:v>2.25416402702904</c:v>
                </c:pt>
                <c:pt idx="20">
                  <c:v>2.50285881581742</c:v>
                </c:pt>
                <c:pt idx="21">
                  <c:v>2.74998737538855</c:v>
                </c:pt>
                <c:pt idx="22">
                  <c:v>2.99000733941445</c:v>
                </c:pt>
                <c:pt idx="23">
                  <c:v>3.21709754873688</c:v>
                </c:pt>
                <c:pt idx="24">
                  <c:v>3.42538508657587</c:v>
                </c:pt>
                <c:pt idx="25">
                  <c:v>3.60919322392295</c:v>
                </c:pt>
                <c:pt idx="26">
                  <c:v>3.76329600419414</c:v>
                </c:pt>
                <c:pt idx="27">
                  <c:v>3.88316372033943</c:v>
                </c:pt>
                <c:pt idx="28">
                  <c:v>3.9651832966588</c:v>
                </c:pt>
                <c:pt idx="29">
                  <c:v>4.00683867439351</c:v>
                </c:pt>
                <c:pt idx="30">
                  <c:v>4.00683867439351</c:v>
                </c:pt>
                <c:pt idx="31">
                  <c:v>3.9651832966588</c:v>
                </c:pt>
                <c:pt idx="32">
                  <c:v>3.88316372033943</c:v>
                </c:pt>
                <c:pt idx="33">
                  <c:v>3.76329600419414</c:v>
                </c:pt>
                <c:pt idx="34">
                  <c:v>3.60919322392295</c:v>
                </c:pt>
                <c:pt idx="35">
                  <c:v>3.42538508657587</c:v>
                </c:pt>
                <c:pt idx="36">
                  <c:v>3.21709754873688</c:v>
                </c:pt>
                <c:pt idx="37">
                  <c:v>2.99000733941445</c:v>
                </c:pt>
                <c:pt idx="38">
                  <c:v>2.74998737538855</c:v>
                </c:pt>
                <c:pt idx="39">
                  <c:v>2.50285881581742</c:v>
                </c:pt>
                <c:pt idx="40">
                  <c:v>2.25416402702904</c:v>
                </c:pt>
                <c:pt idx="41">
                  <c:v>2.00897222637806</c:v>
                </c:pt>
                <c:pt idx="42">
                  <c:v>1.77172634067593</c:v>
                </c:pt>
                <c:pt idx="43">
                  <c:v>1.54613599301807</c:v>
                </c:pt>
                <c:pt idx="44">
                  <c:v>1.33511787247082</c:v>
                </c:pt>
                <c:pt idx="45">
                  <c:v>1.14078136438787</c:v>
                </c:pt>
                <c:pt idx="46">
                  <c:v>0.964454484394946</c:v>
                </c:pt>
                <c:pt idx="47">
                  <c:v>0.80674304409345</c:v>
                </c:pt>
                <c:pt idx="48">
                  <c:v>0.667614668804516</c:v>
                </c:pt>
                <c:pt idx="49">
                  <c:v>0.546498787156596</c:v>
                </c:pt>
                <c:pt idx="50">
                  <c:v>0.442393943777778</c:v>
                </c:pt>
                <c:pt idx="51">
                  <c:v>0.353974618618779</c:v>
                </c:pt>
                <c:pt idx="52">
                  <c:v>0.279691005174853</c:v>
                </c:pt>
                <c:pt idx="53">
                  <c:v>0.217856730574744</c:v>
                </c:pt>
                <c:pt idx="54">
                  <c:v>0.166721128734223</c:v>
                </c:pt>
                <c:pt idx="55">
                  <c:v>0.124524264693645</c:v>
                </c:pt>
                <c:pt idx="56">
                  <c:v>0.0895343501789382</c:v>
                </c:pt>
                <c:pt idx="57">
                  <c:v>0.0600684221727676</c:v>
                </c:pt>
                <c:pt idx="58">
                  <c:v>0.0344981490079083</c:v>
                </c:pt>
                <c:pt idx="59">
                  <c:v>0.0112433830803156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FZ$12:$FZ$71</c:f>
              <c:numCache>
                <c:formatCode>General</c:formatCode>
                <c:ptCount val="60"/>
                <c:pt idx="0">
                  <c:v>0.0194559264916785</c:v>
                </c:pt>
                <c:pt idx="1">
                  <c:v>0.0593523515934205</c:v>
                </c:pt>
                <c:pt idx="2">
                  <c:v>0.102204377162692</c:v>
                </c:pt>
                <c:pt idx="3">
                  <c:v>0.149986944208718</c:v>
                </c:pt>
                <c:pt idx="4">
                  <c:v>0.204675819238394</c:v>
                </c:pt>
                <c:pt idx="5">
                  <c:v>0.268236325467748</c:v>
                </c:pt>
                <c:pt idx="6">
                  <c:v>0.342601342901112</c:v>
                </c:pt>
                <c:pt idx="7">
                  <c:v>0.429636746583164</c:v>
                </c:pt>
                <c:pt idx="8">
                  <c:v>0.531093362244392</c:v>
                </c:pt>
                <c:pt idx="9">
                  <c:v>0.648545596307082</c:v>
                </c:pt>
                <c:pt idx="10">
                  <c:v>0.783318103338096</c:v>
                </c:pt>
                <c:pt idx="11">
                  <c:v>0.936403130000241</c:v>
                </c:pt>
                <c:pt idx="12">
                  <c:v>1.10837244211318</c:v>
                </c:pt>
                <c:pt idx="13">
                  <c:v>1.29928890485997</c:v>
                </c:pt>
                <c:pt idx="14">
                  <c:v>1.50862373776718</c:v>
                </c:pt>
                <c:pt idx="15">
                  <c:v>1.73518609483734</c:v>
                </c:pt>
                <c:pt idx="16">
                  <c:v>1.97707182303722</c:v>
                </c:pt>
                <c:pt idx="17">
                  <c:v>2.23163794681348</c:v>
                </c:pt>
                <c:pt idx="18">
                  <c:v>2.49550856340222</c:v>
                </c:pt>
                <c:pt idx="19">
                  <c:v>2.76461640889277</c:v>
                </c:pt>
                <c:pt idx="20">
                  <c:v>3.03428241590091</c:v>
                </c:pt>
                <c:pt idx="21">
                  <c:v>3.2993332327167</c:v>
                </c:pt>
                <c:pt idx="22">
                  <c:v>3.55425406481042</c:v>
                </c:pt>
                <c:pt idx="23">
                  <c:v>3.79337152824451</c:v>
                </c:pt>
                <c:pt idx="24">
                  <c:v>4.01105869255904</c:v>
                </c:pt>
                <c:pt idx="25">
                  <c:v>4.2019523655055</c:v>
                </c:pt>
                <c:pt idx="26">
                  <c:v>4.36117114379873</c:v>
                </c:pt>
                <c:pt idx="27">
                  <c:v>4.48452199280891</c:v>
                </c:pt>
                <c:pt idx="28">
                  <c:v>4.56868323332551</c:v>
                </c:pt>
                <c:pt idx="29">
                  <c:v>4.61135283939815</c:v>
                </c:pt>
                <c:pt idx="30">
                  <c:v>4.61135283939815</c:v>
                </c:pt>
                <c:pt idx="31">
                  <c:v>4.56868323332551</c:v>
                </c:pt>
                <c:pt idx="32">
                  <c:v>4.48452199280891</c:v>
                </c:pt>
                <c:pt idx="33">
                  <c:v>4.36117114379873</c:v>
                </c:pt>
                <c:pt idx="34">
                  <c:v>4.2019523655055</c:v>
                </c:pt>
                <c:pt idx="35">
                  <c:v>4.01105869255904</c:v>
                </c:pt>
                <c:pt idx="36">
                  <c:v>3.79337152824451</c:v>
                </c:pt>
                <c:pt idx="37">
                  <c:v>3.55425406481042</c:v>
                </c:pt>
                <c:pt idx="38">
                  <c:v>3.2993332327167</c:v>
                </c:pt>
                <c:pt idx="39">
                  <c:v>3.03428241590091</c:v>
                </c:pt>
                <c:pt idx="40">
                  <c:v>2.76461640889277</c:v>
                </c:pt>
                <c:pt idx="41">
                  <c:v>2.49550856340222</c:v>
                </c:pt>
                <c:pt idx="42">
                  <c:v>2.23163794681348</c:v>
                </c:pt>
                <c:pt idx="43">
                  <c:v>1.97707182303722</c:v>
                </c:pt>
                <c:pt idx="44">
                  <c:v>1.73518609483734</c:v>
                </c:pt>
                <c:pt idx="45">
                  <c:v>1.50862373776718</c:v>
                </c:pt>
                <c:pt idx="46">
                  <c:v>1.29928890485997</c:v>
                </c:pt>
                <c:pt idx="47">
                  <c:v>1.10837244211318</c:v>
                </c:pt>
                <c:pt idx="48">
                  <c:v>0.936403130000241</c:v>
                </c:pt>
                <c:pt idx="49">
                  <c:v>0.783318103338096</c:v>
                </c:pt>
                <c:pt idx="50">
                  <c:v>0.648545596307082</c:v>
                </c:pt>
                <c:pt idx="51">
                  <c:v>0.531093362244392</c:v>
                </c:pt>
                <c:pt idx="52">
                  <c:v>0.429636746583164</c:v>
                </c:pt>
                <c:pt idx="53">
                  <c:v>0.342601342901112</c:v>
                </c:pt>
                <c:pt idx="54">
                  <c:v>0.268236325467748</c:v>
                </c:pt>
                <c:pt idx="55">
                  <c:v>0.204675819238394</c:v>
                </c:pt>
                <c:pt idx="56">
                  <c:v>0.149986944208718</c:v>
                </c:pt>
                <c:pt idx="57">
                  <c:v>0.102204377162692</c:v>
                </c:pt>
                <c:pt idx="58">
                  <c:v>0.0593523515934205</c:v>
                </c:pt>
                <c:pt idx="59">
                  <c:v>0.0194559264916785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GT$12:$GT$71</c:f>
              <c:numCache>
                <c:formatCode>General</c:formatCode>
                <c:ptCount val="60"/>
                <c:pt idx="0">
                  <c:v>0.0308566046195137</c:v>
                </c:pt>
                <c:pt idx="1">
                  <c:v>0.093752988905293</c:v>
                </c:pt>
                <c:pt idx="2">
                  <c:v>0.160190668183087</c:v>
                </c:pt>
                <c:pt idx="3">
                  <c:v>0.232501672961784</c:v>
                </c:pt>
                <c:pt idx="4">
                  <c:v>0.312970000728528</c:v>
                </c:pt>
                <c:pt idx="5">
                  <c:v>0.403803236751453</c:v>
                </c:pt>
                <c:pt idx="6">
                  <c:v>0.507095930821406</c:v>
                </c:pt>
                <c:pt idx="7">
                  <c:v>0.624783651545202</c:v>
                </c:pt>
                <c:pt idx="8">
                  <c:v>0.75858752503269</c:v>
                </c:pt>
                <c:pt idx="9">
                  <c:v>0.909950061859903</c:v>
                </c:pt>
                <c:pt idx="10">
                  <c:v>1.07996412997158</c:v>
                </c:pt>
                <c:pt idx="11">
                  <c:v>1.26929797560513</c:v>
                </c:pt>
                <c:pt idx="12">
                  <c:v>1.4781201543498</c:v>
                </c:pt>
                <c:pt idx="13">
                  <c:v>1.70602902991029</c:v>
                </c:pt>
                <c:pt idx="14">
                  <c:v>1.95199204905508</c:v>
                </c:pt>
                <c:pt idx="15">
                  <c:v>2.21430023458965</c:v>
                </c:pt>
                <c:pt idx="16">
                  <c:v>2.49054319550611</c:v>
                </c:pt>
                <c:pt idx="17">
                  <c:v>2.77760939833934</c:v>
                </c:pt>
                <c:pt idx="18">
                  <c:v>3.07171546865986</c:v>
                </c:pt>
                <c:pt idx="19">
                  <c:v>3.36846692275449</c:v>
                </c:pt>
                <c:pt idx="20">
                  <c:v>3.6629510290221</c:v>
                </c:pt>
                <c:pt idx="21">
                  <c:v>3.94986056333862</c:v>
                </c:pt>
                <c:pt idx="22">
                  <c:v>4.22364517939244</c:v>
                </c:pt>
                <c:pt idx="23">
                  <c:v>4.47868511190355</c:v>
                </c:pt>
                <c:pt idx="24">
                  <c:v>4.70948012564212</c:v>
                </c:pt>
                <c:pt idx="25">
                  <c:v>4.91084517026121</c:v>
                </c:pt>
                <c:pt idx="26">
                  <c:v>5.07810323573189</c:v>
                </c:pt>
                <c:pt idx="27">
                  <c:v>5.20726552899231</c:v>
                </c:pt>
                <c:pt idx="28">
                  <c:v>5.29518936897531</c:v>
                </c:pt>
                <c:pt idx="29">
                  <c:v>5.33970513264288</c:v>
                </c:pt>
                <c:pt idx="30">
                  <c:v>5.33970513264288</c:v>
                </c:pt>
                <c:pt idx="31">
                  <c:v>5.29518936897531</c:v>
                </c:pt>
                <c:pt idx="32">
                  <c:v>5.20726552899231</c:v>
                </c:pt>
                <c:pt idx="33">
                  <c:v>5.07810323573189</c:v>
                </c:pt>
                <c:pt idx="34">
                  <c:v>4.91084517026121</c:v>
                </c:pt>
                <c:pt idx="35">
                  <c:v>4.70948012564212</c:v>
                </c:pt>
                <c:pt idx="36">
                  <c:v>4.47868511190355</c:v>
                </c:pt>
                <c:pt idx="37">
                  <c:v>4.22364517939244</c:v>
                </c:pt>
                <c:pt idx="38">
                  <c:v>3.94986056333862</c:v>
                </c:pt>
                <c:pt idx="39">
                  <c:v>3.6629510290221</c:v>
                </c:pt>
                <c:pt idx="40">
                  <c:v>3.36846692275449</c:v>
                </c:pt>
                <c:pt idx="41">
                  <c:v>3.07171546865986</c:v>
                </c:pt>
                <c:pt idx="42">
                  <c:v>2.77760939833934</c:v>
                </c:pt>
                <c:pt idx="43">
                  <c:v>2.49054319550611</c:v>
                </c:pt>
                <c:pt idx="44">
                  <c:v>2.21430023458965</c:v>
                </c:pt>
                <c:pt idx="45">
                  <c:v>1.95199204905508</c:v>
                </c:pt>
                <c:pt idx="46">
                  <c:v>1.70602902991029</c:v>
                </c:pt>
                <c:pt idx="47">
                  <c:v>1.4781201543498</c:v>
                </c:pt>
                <c:pt idx="48">
                  <c:v>1.26929797560513</c:v>
                </c:pt>
                <c:pt idx="49">
                  <c:v>1.07996412997158</c:v>
                </c:pt>
                <c:pt idx="50">
                  <c:v>0.909950061859903</c:v>
                </c:pt>
                <c:pt idx="51">
                  <c:v>0.75858752503269</c:v>
                </c:pt>
                <c:pt idx="52">
                  <c:v>0.624783651545202</c:v>
                </c:pt>
                <c:pt idx="53">
                  <c:v>0.507095930821406</c:v>
                </c:pt>
                <c:pt idx="54">
                  <c:v>0.403803236751453</c:v>
                </c:pt>
                <c:pt idx="55">
                  <c:v>0.312970000728528</c:v>
                </c:pt>
                <c:pt idx="56">
                  <c:v>0.232501672961784</c:v>
                </c:pt>
                <c:pt idx="57">
                  <c:v>0.160190668183087</c:v>
                </c:pt>
                <c:pt idx="58">
                  <c:v>0.093752988905293</c:v>
                </c:pt>
                <c:pt idx="59">
                  <c:v>0.0308566046195137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ad1!$HN$12:$HN$71</c:f>
              <c:numCache>
                <c:formatCode>General</c:formatCode>
                <c:ptCount val="60"/>
                <c:pt idx="0">
                  <c:v>0.0460130099130215</c:v>
                </c:pt>
                <c:pt idx="1">
                  <c:v>0.139398366037686</c:v>
                </c:pt>
                <c:pt idx="2">
                  <c:v>0.236843694562108</c:v>
                </c:pt>
                <c:pt idx="3">
                  <c:v>0.340994541486279</c:v>
                </c:pt>
                <c:pt idx="4">
                  <c:v>0.454401471882826</c:v>
                </c:pt>
                <c:pt idx="5">
                  <c:v>0.579475793360233</c:v>
                </c:pt>
                <c:pt idx="6">
                  <c:v>0.718439839808211</c:v>
                </c:pt>
                <c:pt idx="7">
                  <c:v>0.87327141394043</c:v>
                </c:pt>
                <c:pt idx="8">
                  <c:v>1.04564275870188</c:v>
                </c:pt>
                <c:pt idx="9">
                  <c:v>1.23685526942269</c:v>
                </c:pt>
                <c:pt idx="10">
                  <c:v>1.44777201370222</c:v>
                </c:pt>
                <c:pt idx="11">
                  <c:v>1.67875093152501</c:v>
                </c:pt>
                <c:pt idx="12">
                  <c:v>1.92958227843615</c:v>
                </c:pt>
                <c:pt idx="13">
                  <c:v>2.19943438537651</c:v>
                </c:pt>
                <c:pt idx="14">
                  <c:v>2.48681208153201</c:v>
                </c:pt>
                <c:pt idx="15">
                  <c:v>2.78953211374504</c:v>
                </c:pt>
                <c:pt idx="16">
                  <c:v>3.10471956603492</c:v>
                </c:pt>
                <c:pt idx="17">
                  <c:v>3.42882862429141</c:v>
                </c:pt>
                <c:pt idx="18">
                  <c:v>3.75769005664141</c:v>
                </c:pt>
                <c:pt idx="19">
                  <c:v>4.08658652716762</c:v>
                </c:pt>
                <c:pt idx="20">
                  <c:v>4.41035539252817</c:v>
                </c:pt>
                <c:pt idx="21">
                  <c:v>4.72351703308091</c:v>
                </c:pt>
                <c:pt idx="22">
                  <c:v>5.02042514550536</c:v>
                </c:pt>
                <c:pt idx="23">
                  <c:v>5.29543388645794</c:v>
                </c:pt>
                <c:pt idx="24">
                  <c:v>5.54307542238399</c:v>
                </c:pt>
                <c:pt idx="25">
                  <c:v>5.75824041768749</c:v>
                </c:pt>
                <c:pt idx="26">
                  <c:v>5.93635337345946</c:v>
                </c:pt>
                <c:pt idx="27">
                  <c:v>6.07353457762446</c:v>
                </c:pt>
                <c:pt idx="28">
                  <c:v>6.16674077784662</c:v>
                </c:pt>
                <c:pt idx="29">
                  <c:v>6.21387753714125</c:v>
                </c:pt>
                <c:pt idx="30">
                  <c:v>6.21387753714125</c:v>
                </c:pt>
                <c:pt idx="31">
                  <c:v>6.16674077784662</c:v>
                </c:pt>
                <c:pt idx="32">
                  <c:v>6.07353457762446</c:v>
                </c:pt>
                <c:pt idx="33">
                  <c:v>5.93635337345946</c:v>
                </c:pt>
                <c:pt idx="34">
                  <c:v>5.75824041768749</c:v>
                </c:pt>
                <c:pt idx="35">
                  <c:v>5.54307542238399</c:v>
                </c:pt>
                <c:pt idx="36">
                  <c:v>5.29543388645794</c:v>
                </c:pt>
                <c:pt idx="37">
                  <c:v>5.02042514550536</c:v>
                </c:pt>
                <c:pt idx="38">
                  <c:v>4.72351703308091</c:v>
                </c:pt>
                <c:pt idx="39">
                  <c:v>4.41035539252817</c:v>
                </c:pt>
                <c:pt idx="40">
                  <c:v>4.08658652716762</c:v>
                </c:pt>
                <c:pt idx="41">
                  <c:v>3.75769005664141</c:v>
                </c:pt>
                <c:pt idx="42">
                  <c:v>3.42882862429141</c:v>
                </c:pt>
                <c:pt idx="43">
                  <c:v>3.10471956603492</c:v>
                </c:pt>
                <c:pt idx="44">
                  <c:v>2.78953211374504</c:v>
                </c:pt>
                <c:pt idx="45">
                  <c:v>2.48681208153201</c:v>
                </c:pt>
                <c:pt idx="46">
                  <c:v>2.19943438537651</c:v>
                </c:pt>
                <c:pt idx="47">
                  <c:v>1.92958227843615</c:v>
                </c:pt>
                <c:pt idx="48">
                  <c:v>1.67875093152501</c:v>
                </c:pt>
                <c:pt idx="49">
                  <c:v>1.44777201370222</c:v>
                </c:pt>
                <c:pt idx="50">
                  <c:v>1.23685526942269</c:v>
                </c:pt>
                <c:pt idx="51">
                  <c:v>1.04564275870188</c:v>
                </c:pt>
                <c:pt idx="52">
                  <c:v>0.87327141394043</c:v>
                </c:pt>
                <c:pt idx="53">
                  <c:v>0.718439839808211</c:v>
                </c:pt>
                <c:pt idx="54">
                  <c:v>0.579475793360233</c:v>
                </c:pt>
                <c:pt idx="55">
                  <c:v>0.454401471882826</c:v>
                </c:pt>
                <c:pt idx="56">
                  <c:v>0.340994541486279</c:v>
                </c:pt>
                <c:pt idx="57">
                  <c:v>0.236843694562108</c:v>
                </c:pt>
                <c:pt idx="58">
                  <c:v>0.139398366037686</c:v>
                </c:pt>
                <c:pt idx="59">
                  <c:v>0.04601300991302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30247"/>
        <c:axId val="81611289"/>
      </c:lineChart>
      <c:catAx>
        <c:axId val="39730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289"/>
        <c:crossesAt val="0"/>
        <c:auto val="1"/>
        <c:lblAlgn val="ctr"/>
        <c:lblOffset val="100"/>
        <c:noMultiLvlLbl val="0"/>
      </c:catAx>
      <c:valAx>
        <c:axId val="8161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3031532"/>
        <c:axId val="91444042"/>
      </c:lineChart>
      <c:catAx>
        <c:axId val="53031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4042"/>
        <c:crossesAt val="0"/>
        <c:auto val="1"/>
        <c:lblAlgn val="ctr"/>
        <c:lblOffset val="100"/>
        <c:noMultiLvlLbl val="0"/>
      </c:catAx>
      <c:valAx>
        <c:axId val="9144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270840"/>
        <c:axId val="64380093"/>
      </c:lineChart>
      <c:catAx>
        <c:axId val="527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093"/>
        <c:crossesAt val="0"/>
        <c:auto val="1"/>
        <c:lblAlgn val="ctr"/>
        <c:lblOffset val="100"/>
        <c:noMultiLvlLbl val="0"/>
      </c:catAx>
      <c:valAx>
        <c:axId val="6438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8149450"/>
        <c:axId val="84098392"/>
      </c:lineChart>
      <c:catAx>
        <c:axId val="4814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392"/>
        <c:crossesAt val="0"/>
        <c:auto val="1"/>
        <c:lblAlgn val="ctr"/>
        <c:lblOffset val="100"/>
        <c:noMultiLvlLbl val="0"/>
      </c:catAx>
      <c:valAx>
        <c:axId val="8409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0152010"/>
        <c:axId val="61635274"/>
      </c:lineChart>
      <c:catAx>
        <c:axId val="1015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5274"/>
        <c:crossesAt val="0"/>
        <c:auto val="1"/>
        <c:lblAlgn val="ctr"/>
        <c:lblOffset val="100"/>
        <c:noMultiLvlLbl val="0"/>
      </c:catAx>
      <c:valAx>
        <c:axId val="6163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9333609"/>
        <c:axId val="35884943"/>
      </c:lineChart>
      <c:catAx>
        <c:axId val="89333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4943"/>
        <c:crossesAt val="0"/>
        <c:auto val="1"/>
        <c:lblAlgn val="ctr"/>
        <c:lblOffset val="100"/>
        <c:noMultiLvlLbl val="0"/>
      </c:catAx>
      <c:valAx>
        <c:axId val="3588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3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3719588"/>
        <c:axId val="43124004"/>
      </c:lineChart>
      <c:catAx>
        <c:axId val="7371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4004"/>
        <c:crossesAt val="0"/>
        <c:auto val="1"/>
        <c:lblAlgn val="ctr"/>
        <c:lblOffset val="100"/>
        <c:noMultiLvlLbl val="0"/>
      </c:catAx>
      <c:valAx>
        <c:axId val="4312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8112889"/>
        <c:axId val="16286189"/>
      </c:lineChart>
      <c:catAx>
        <c:axId val="3811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189"/>
        <c:crossesAt val="0"/>
        <c:auto val="1"/>
        <c:lblAlgn val="ctr"/>
        <c:lblOffset val="100"/>
        <c:noMultiLvlLbl val="0"/>
      </c:catAx>
      <c:valAx>
        <c:axId val="1628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2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0967381"/>
        <c:axId val="55547492"/>
      </c:lineChart>
      <c:catAx>
        <c:axId val="8096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492"/>
        <c:crossesAt val="0"/>
        <c:auto val="1"/>
        <c:lblAlgn val="ctr"/>
        <c:lblOffset val="100"/>
        <c:noMultiLvlLbl val="0"/>
      </c:catAx>
      <c:valAx>
        <c:axId val="5554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3789372"/>
        <c:axId val="65970237"/>
      </c:lineChart>
      <c:catAx>
        <c:axId val="5378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0237"/>
        <c:crossesAt val="0"/>
        <c:auto val="1"/>
        <c:lblAlgn val="ctr"/>
        <c:lblOffset val="100"/>
        <c:noMultiLvlLbl val="0"/>
      </c:catAx>
      <c:valAx>
        <c:axId val="6597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9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8600</xdr:colOff>
      <xdr:row>15</xdr:row>
      <xdr:rowOff>75960</xdr:rowOff>
    </xdr:from>
    <xdr:to>
      <xdr:col>10</xdr:col>
      <xdr:colOff>190080</xdr:colOff>
      <xdr:row>33</xdr:row>
      <xdr:rowOff>18720</xdr:rowOff>
    </xdr:to>
    <xdr:graphicFrame>
      <xdr:nvGraphicFramePr>
        <xdr:cNvPr id="0" name="Chart 2"/>
        <xdr:cNvGraphicFramePr/>
      </xdr:nvGraphicFramePr>
      <xdr:xfrm>
        <a:off x="1774800" y="2533320"/>
        <a:ext cx="4797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2</xdr:col>
      <xdr:colOff>99720</xdr:colOff>
      <xdr:row>13</xdr:row>
      <xdr:rowOff>28440</xdr:rowOff>
    </xdr:from>
    <xdr:to>
      <xdr:col>39</xdr:col>
      <xdr:colOff>429120</xdr:colOff>
      <xdr:row>30</xdr:row>
      <xdr:rowOff>133560</xdr:rowOff>
    </xdr:to>
    <xdr:graphicFrame>
      <xdr:nvGraphicFramePr>
        <xdr:cNvPr id="1" name="Chart 3"/>
        <xdr:cNvGraphicFramePr/>
      </xdr:nvGraphicFramePr>
      <xdr:xfrm>
        <a:off x="20521440" y="2162160"/>
        <a:ext cx="4796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8</xdr:col>
      <xdr:colOff>99720</xdr:colOff>
      <xdr:row>13</xdr:row>
      <xdr:rowOff>28440</xdr:rowOff>
    </xdr:from>
    <xdr:to>
      <xdr:col>65</xdr:col>
      <xdr:colOff>429480</xdr:colOff>
      <xdr:row>30</xdr:row>
      <xdr:rowOff>133560</xdr:rowOff>
    </xdr:to>
    <xdr:graphicFrame>
      <xdr:nvGraphicFramePr>
        <xdr:cNvPr id="2" name="Chart 4"/>
        <xdr:cNvGraphicFramePr/>
      </xdr:nvGraphicFramePr>
      <xdr:xfrm>
        <a:off x="37113840" y="2162160"/>
        <a:ext cx="4797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4</xdr:col>
      <xdr:colOff>99360</xdr:colOff>
      <xdr:row>13</xdr:row>
      <xdr:rowOff>28440</xdr:rowOff>
    </xdr:from>
    <xdr:to>
      <xdr:col>91</xdr:col>
      <xdr:colOff>429480</xdr:colOff>
      <xdr:row>30</xdr:row>
      <xdr:rowOff>133560</xdr:rowOff>
    </xdr:to>
    <xdr:graphicFrame>
      <xdr:nvGraphicFramePr>
        <xdr:cNvPr id="3" name="Chart 5"/>
        <xdr:cNvGraphicFramePr/>
      </xdr:nvGraphicFramePr>
      <xdr:xfrm>
        <a:off x="53706240" y="2162160"/>
        <a:ext cx="4797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0</xdr:col>
      <xdr:colOff>99720</xdr:colOff>
      <xdr:row>13</xdr:row>
      <xdr:rowOff>28440</xdr:rowOff>
    </xdr:from>
    <xdr:to>
      <xdr:col>117</xdr:col>
      <xdr:colOff>429480</xdr:colOff>
      <xdr:row>30</xdr:row>
      <xdr:rowOff>133560</xdr:rowOff>
    </xdr:to>
    <xdr:graphicFrame>
      <xdr:nvGraphicFramePr>
        <xdr:cNvPr id="4" name="Chart 6"/>
        <xdr:cNvGraphicFramePr/>
      </xdr:nvGraphicFramePr>
      <xdr:xfrm>
        <a:off x="70299000" y="2162160"/>
        <a:ext cx="4797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6</xdr:col>
      <xdr:colOff>99720</xdr:colOff>
      <xdr:row>13</xdr:row>
      <xdr:rowOff>28440</xdr:rowOff>
    </xdr:from>
    <xdr:to>
      <xdr:col>143</xdr:col>
      <xdr:colOff>429480</xdr:colOff>
      <xdr:row>30</xdr:row>
      <xdr:rowOff>133560</xdr:rowOff>
    </xdr:to>
    <xdr:graphicFrame>
      <xdr:nvGraphicFramePr>
        <xdr:cNvPr id="5" name="Chart 7"/>
        <xdr:cNvGraphicFramePr/>
      </xdr:nvGraphicFramePr>
      <xdr:xfrm>
        <a:off x="86891400" y="2162160"/>
        <a:ext cx="4797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2</xdr:col>
      <xdr:colOff>99720</xdr:colOff>
      <xdr:row>13</xdr:row>
      <xdr:rowOff>28440</xdr:rowOff>
    </xdr:from>
    <xdr:to>
      <xdr:col>169</xdr:col>
      <xdr:colOff>429120</xdr:colOff>
      <xdr:row>30</xdr:row>
      <xdr:rowOff>133560</xdr:rowOff>
    </xdr:to>
    <xdr:graphicFrame>
      <xdr:nvGraphicFramePr>
        <xdr:cNvPr id="6" name="Chart 8"/>
        <xdr:cNvGraphicFramePr/>
      </xdr:nvGraphicFramePr>
      <xdr:xfrm>
        <a:off x="103484160" y="2162160"/>
        <a:ext cx="4796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88</xdr:col>
      <xdr:colOff>99720</xdr:colOff>
      <xdr:row>13</xdr:row>
      <xdr:rowOff>28440</xdr:rowOff>
    </xdr:from>
    <xdr:to>
      <xdr:col>195</xdr:col>
      <xdr:colOff>429480</xdr:colOff>
      <xdr:row>30</xdr:row>
      <xdr:rowOff>133560</xdr:rowOff>
    </xdr:to>
    <xdr:graphicFrame>
      <xdr:nvGraphicFramePr>
        <xdr:cNvPr id="7" name="Chart 9"/>
        <xdr:cNvGraphicFramePr/>
      </xdr:nvGraphicFramePr>
      <xdr:xfrm>
        <a:off x="120076560" y="2162160"/>
        <a:ext cx="4797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14</xdr:col>
      <xdr:colOff>99720</xdr:colOff>
      <xdr:row>13</xdr:row>
      <xdr:rowOff>28440</xdr:rowOff>
    </xdr:from>
    <xdr:to>
      <xdr:col>221</xdr:col>
      <xdr:colOff>429120</xdr:colOff>
      <xdr:row>30</xdr:row>
      <xdr:rowOff>133560</xdr:rowOff>
    </xdr:to>
    <xdr:graphicFrame>
      <xdr:nvGraphicFramePr>
        <xdr:cNvPr id="8" name="Chart 10"/>
        <xdr:cNvGraphicFramePr/>
      </xdr:nvGraphicFramePr>
      <xdr:xfrm>
        <a:off x="136669320" y="2162160"/>
        <a:ext cx="47966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40</xdr:col>
      <xdr:colOff>99720</xdr:colOff>
      <xdr:row>13</xdr:row>
      <xdr:rowOff>28440</xdr:rowOff>
    </xdr:from>
    <xdr:to>
      <xdr:col>247</xdr:col>
      <xdr:colOff>429480</xdr:colOff>
      <xdr:row>30</xdr:row>
      <xdr:rowOff>133560</xdr:rowOff>
    </xdr:to>
    <xdr:graphicFrame>
      <xdr:nvGraphicFramePr>
        <xdr:cNvPr id="9" name="Chart 11"/>
        <xdr:cNvGraphicFramePr/>
      </xdr:nvGraphicFramePr>
      <xdr:xfrm>
        <a:off x="153261720" y="2162160"/>
        <a:ext cx="47970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2"/>
    </row>
    <row r="3" customFormat="false" ht="12.75" hidden="false" customHeight="false" outlineLevel="0" collapsed="false">
      <c r="B3" s="3" t="s">
        <v>1</v>
      </c>
      <c r="C3" s="4" t="n">
        <v>0.01</v>
      </c>
      <c r="E3" s="5" t="s">
        <v>2</v>
      </c>
      <c r="F3" s="5" t="n">
        <f aca="false">0.1/7</f>
        <v>0.0142857142857143</v>
      </c>
    </row>
    <row r="4" customFormat="false" ht="13.5" hidden="false" customHeight="false" outlineLevel="0" collapsed="false">
      <c r="B4" s="6" t="s">
        <v>3</v>
      </c>
      <c r="C4" s="7" t="n">
        <v>0.3</v>
      </c>
      <c r="E4" s="5" t="s">
        <v>4</v>
      </c>
      <c r="F4" s="5" t="n">
        <v>10</v>
      </c>
    </row>
    <row r="5" customFormat="false" ht="12.75" hidden="false" customHeight="false" outlineLevel="0" collapsed="false">
      <c r="B5" s="3" t="s">
        <v>5</v>
      </c>
      <c r="C5" s="4"/>
      <c r="E5" s="5" t="s">
        <v>6</v>
      </c>
      <c r="F5" s="5" t="n">
        <f aca="false">1/7</f>
        <v>0.142857142857143</v>
      </c>
    </row>
    <row r="6" customFormat="false" ht="12.75" hidden="false" customHeight="false" outlineLevel="0" collapsed="false">
      <c r="B6" s="3" t="s">
        <v>7</v>
      </c>
      <c r="C6" s="4" t="n">
        <v>1</v>
      </c>
      <c r="E6" s="5" t="s">
        <v>8</v>
      </c>
      <c r="F6" s="5" t="n">
        <f aca="false">0.4/7</f>
        <v>0.0571428571428572</v>
      </c>
    </row>
    <row r="7" customFormat="false" ht="13.5" hidden="false" customHeight="false" outlineLevel="0" collapsed="false">
      <c r="B7" s="6" t="s">
        <v>9</v>
      </c>
      <c r="C7" s="7" t="n">
        <v>1</v>
      </c>
    </row>
    <row r="8" customFormat="false" ht="12.75" hidden="false" customHeight="false" outlineLevel="0" collapsed="false">
      <c r="B8" s="8"/>
      <c r="C8" s="8"/>
    </row>
    <row r="9" customFormat="false" ht="12.75" hidden="false" customHeight="false" outlineLevel="0" collapsed="false">
      <c r="A9" s="5" t="s">
        <v>10</v>
      </c>
      <c r="B9" s="5" t="n">
        <v>0</v>
      </c>
      <c r="C9" s="5" t="n">
        <f aca="false">B9+delt</f>
        <v>1</v>
      </c>
      <c r="D9" s="5" t="n">
        <f aca="false">C9+delt</f>
        <v>2</v>
      </c>
      <c r="E9" s="5" t="n">
        <f aca="false">D9+delt</f>
        <v>3</v>
      </c>
      <c r="F9" s="5" t="n">
        <f aca="false">E9+delt</f>
        <v>4</v>
      </c>
      <c r="G9" s="5" t="n">
        <f aca="false">F9+delt</f>
        <v>5</v>
      </c>
      <c r="H9" s="5" t="n">
        <f aca="false">G9+delt</f>
        <v>6</v>
      </c>
      <c r="I9" s="5" t="n">
        <f aca="false">H9+delt</f>
        <v>7</v>
      </c>
      <c r="J9" s="5" t="n">
        <f aca="false">I9+delt</f>
        <v>8</v>
      </c>
      <c r="K9" s="5" t="n">
        <f aca="false">J9+delt</f>
        <v>9</v>
      </c>
      <c r="L9" s="5" t="n">
        <f aca="false">K9+delt</f>
        <v>10</v>
      </c>
      <c r="M9" s="5" t="n">
        <f aca="false">L9+delt</f>
        <v>11</v>
      </c>
      <c r="N9" s="5" t="n">
        <f aca="false">M9+delt</f>
        <v>12</v>
      </c>
      <c r="O9" s="5" t="n">
        <f aca="false">N9+delt</f>
        <v>13</v>
      </c>
      <c r="P9" s="5" t="n">
        <f aca="false">O9+delt</f>
        <v>14</v>
      </c>
      <c r="Q9" s="5" t="n">
        <f aca="false">P9+delt</f>
        <v>15</v>
      </c>
      <c r="R9" s="5" t="n">
        <f aca="false">Q9+delt</f>
        <v>16</v>
      </c>
      <c r="S9" s="5" t="n">
        <f aca="false">R9+delt</f>
        <v>17</v>
      </c>
      <c r="T9" s="5" t="n">
        <f aca="false">S9+delt</f>
        <v>18</v>
      </c>
      <c r="U9" s="5" t="n">
        <f aca="false">T9+delt</f>
        <v>19</v>
      </c>
      <c r="V9" s="5" t="n">
        <f aca="false">U9+delt</f>
        <v>20</v>
      </c>
      <c r="W9" s="5" t="n">
        <f aca="false">V9+delt</f>
        <v>21</v>
      </c>
      <c r="X9" s="5" t="n">
        <f aca="false">W9+delt</f>
        <v>22</v>
      </c>
      <c r="Y9" s="5" t="n">
        <f aca="false">X9+delt</f>
        <v>23</v>
      </c>
      <c r="Z9" s="5" t="n">
        <f aca="false">Y9+delt</f>
        <v>24</v>
      </c>
      <c r="AA9" s="5" t="n">
        <f aca="false">Z9+delt</f>
        <v>25</v>
      </c>
      <c r="AB9" s="5" t="n">
        <f aca="false">AA9+delt</f>
        <v>26</v>
      </c>
      <c r="AC9" s="5" t="n">
        <f aca="false">AB9+delt</f>
        <v>27</v>
      </c>
      <c r="AD9" s="5" t="n">
        <f aca="false">AC9+delt</f>
        <v>28</v>
      </c>
      <c r="AE9" s="5" t="n">
        <f aca="false">AD9+delt</f>
        <v>29</v>
      </c>
      <c r="AF9" s="5" t="n">
        <f aca="false">AE9+delt</f>
        <v>30</v>
      </c>
      <c r="AG9" s="5" t="n">
        <f aca="false">AF9+delt</f>
        <v>31</v>
      </c>
      <c r="AH9" s="5" t="n">
        <f aca="false">AG9+delt</f>
        <v>32</v>
      </c>
      <c r="AI9" s="5" t="n">
        <f aca="false">AH9+delt</f>
        <v>33</v>
      </c>
      <c r="AJ9" s="5" t="n">
        <f aca="false">AI9+delt</f>
        <v>34</v>
      </c>
      <c r="AK9" s="5" t="n">
        <f aca="false">AJ9+delt</f>
        <v>35</v>
      </c>
      <c r="AL9" s="5" t="n">
        <f aca="false">AK9+delt</f>
        <v>36</v>
      </c>
      <c r="AM9" s="5" t="n">
        <f aca="false">AL9+delt</f>
        <v>37</v>
      </c>
      <c r="AN9" s="5" t="n">
        <f aca="false">AM9+delt</f>
        <v>38</v>
      </c>
      <c r="AO9" s="5" t="n">
        <f aca="false">AN9+delt</f>
        <v>39</v>
      </c>
      <c r="AP9" s="5" t="n">
        <f aca="false">AO9+delt</f>
        <v>40</v>
      </c>
      <c r="AQ9" s="5" t="n">
        <f aca="false">AP9+delt</f>
        <v>41</v>
      </c>
      <c r="AR9" s="5" t="n">
        <f aca="false">AQ9+delt</f>
        <v>42</v>
      </c>
      <c r="AS9" s="5" t="n">
        <f aca="false">AR9+delt</f>
        <v>43</v>
      </c>
      <c r="AT9" s="5" t="n">
        <f aca="false">AS9+delt</f>
        <v>44</v>
      </c>
      <c r="AU9" s="5" t="n">
        <f aca="false">AT9+delt</f>
        <v>45</v>
      </c>
      <c r="AV9" s="5" t="n">
        <f aca="false">AU9+delt</f>
        <v>46</v>
      </c>
      <c r="AW9" s="5" t="n">
        <f aca="false">AV9+delt</f>
        <v>47</v>
      </c>
      <c r="AX9" s="5" t="n">
        <f aca="false">AW9+delt</f>
        <v>48</v>
      </c>
      <c r="AY9" s="5" t="n">
        <f aca="false">AX9+delt</f>
        <v>49</v>
      </c>
      <c r="AZ9" s="5" t="n">
        <f aca="false">AY9+delt</f>
        <v>50</v>
      </c>
      <c r="BA9" s="5" t="n">
        <f aca="false">AZ9+delt</f>
        <v>51</v>
      </c>
      <c r="BB9" s="5" t="n">
        <f aca="false">BA9+delt</f>
        <v>52</v>
      </c>
      <c r="BC9" s="5" t="n">
        <f aca="false">BB9+delt</f>
        <v>53</v>
      </c>
      <c r="BD9" s="5" t="n">
        <f aca="false">BC9+delt</f>
        <v>54</v>
      </c>
      <c r="BE9" s="5" t="n">
        <f aca="false">BD9+delt</f>
        <v>55</v>
      </c>
      <c r="BF9" s="5" t="n">
        <f aca="false">BE9+delt</f>
        <v>56</v>
      </c>
      <c r="BG9" s="5" t="n">
        <f aca="false">BF9+delt</f>
        <v>57</v>
      </c>
      <c r="BH9" s="5" t="n">
        <f aca="false">BG9+delt</f>
        <v>58</v>
      </c>
      <c r="BI9" s="5" t="n">
        <f aca="false">BH9+delt</f>
        <v>59</v>
      </c>
      <c r="BJ9" s="5" t="n">
        <f aca="false">BI9+delt</f>
        <v>60</v>
      </c>
      <c r="BK9" s="5" t="n">
        <f aca="false">BJ9+delt</f>
        <v>61</v>
      </c>
      <c r="BL9" s="5" t="n">
        <f aca="false">BK9+delt</f>
        <v>62</v>
      </c>
      <c r="BM9" s="5" t="n">
        <f aca="false">BL9+delt</f>
        <v>63</v>
      </c>
      <c r="BN9" s="5" t="n">
        <f aca="false">BM9+delt</f>
        <v>64</v>
      </c>
      <c r="BO9" s="5" t="n">
        <f aca="false">BN9+delt</f>
        <v>65</v>
      </c>
      <c r="BP9" s="5" t="n">
        <f aca="false">BO9+delt</f>
        <v>66</v>
      </c>
      <c r="BQ9" s="5" t="n">
        <f aca="false">BP9+delt</f>
        <v>67</v>
      </c>
      <c r="BR9" s="5" t="n">
        <f aca="false">BQ9+delt</f>
        <v>68</v>
      </c>
      <c r="BS9" s="5" t="n">
        <f aca="false">BR9+delt</f>
        <v>69</v>
      </c>
      <c r="BT9" s="5" t="n">
        <f aca="false">BS9+delt</f>
        <v>70</v>
      </c>
      <c r="BU9" s="5" t="n">
        <f aca="false">BT9+delt</f>
        <v>71</v>
      </c>
      <c r="BV9" s="5" t="n">
        <f aca="false">BU9+delt</f>
        <v>72</v>
      </c>
      <c r="BW9" s="5" t="n">
        <f aca="false">BV9+delt</f>
        <v>73</v>
      </c>
      <c r="BX9" s="5" t="n">
        <f aca="false">BW9+delt</f>
        <v>74</v>
      </c>
      <c r="BY9" s="5" t="n">
        <f aca="false">BX9+delt</f>
        <v>75</v>
      </c>
      <c r="BZ9" s="5" t="n">
        <f aca="false">BY9+delt</f>
        <v>76</v>
      </c>
      <c r="CA9" s="5" t="n">
        <f aca="false">BZ9+delt</f>
        <v>77</v>
      </c>
      <c r="CB9" s="5" t="n">
        <f aca="false">CA9+delt</f>
        <v>78</v>
      </c>
      <c r="CC9" s="5" t="n">
        <f aca="false">CB9+delt</f>
        <v>79</v>
      </c>
      <c r="CD9" s="5" t="n">
        <f aca="false">CC9+delt</f>
        <v>80</v>
      </c>
      <c r="CE9" s="5" t="n">
        <f aca="false">CD9+delt</f>
        <v>81</v>
      </c>
      <c r="CF9" s="5" t="n">
        <f aca="false">CE9+delt</f>
        <v>82</v>
      </c>
      <c r="CG9" s="5" t="n">
        <f aca="false">CF9+delt</f>
        <v>83</v>
      </c>
      <c r="CH9" s="5" t="n">
        <f aca="false">CG9+delt</f>
        <v>84</v>
      </c>
      <c r="CI9" s="5" t="n">
        <f aca="false">CH9+delt</f>
        <v>85</v>
      </c>
      <c r="CJ9" s="5" t="n">
        <f aca="false">CI9+delt</f>
        <v>86</v>
      </c>
      <c r="CK9" s="5" t="n">
        <f aca="false">CJ9+delt</f>
        <v>87</v>
      </c>
      <c r="CL9" s="5" t="n">
        <f aca="false">CK9+delt</f>
        <v>88</v>
      </c>
      <c r="CM9" s="5" t="n">
        <f aca="false">CL9+delt</f>
        <v>89</v>
      </c>
      <c r="CN9" s="5" t="n">
        <f aca="false">CM9+delt</f>
        <v>90</v>
      </c>
      <c r="CO9" s="5" t="n">
        <f aca="false">CN9+delt</f>
        <v>91</v>
      </c>
      <c r="CP9" s="5" t="n">
        <f aca="false">CO9+delt</f>
        <v>92</v>
      </c>
      <c r="CQ9" s="5" t="n">
        <f aca="false">CP9+delt</f>
        <v>93</v>
      </c>
      <c r="CR9" s="5" t="n">
        <f aca="false">CQ9+delt</f>
        <v>94</v>
      </c>
      <c r="CS9" s="5" t="n">
        <f aca="false">CR9+delt</f>
        <v>95</v>
      </c>
      <c r="CT9" s="5" t="n">
        <f aca="false">CS9+delt</f>
        <v>96</v>
      </c>
      <c r="CU9" s="5" t="n">
        <f aca="false">CT9+delt</f>
        <v>97</v>
      </c>
      <c r="CV9" s="5" t="n">
        <f aca="false">CU9+delt</f>
        <v>98</v>
      </c>
      <c r="CW9" s="5" t="n">
        <f aca="false">CV9+delt</f>
        <v>99</v>
      </c>
      <c r="CX9" s="5" t="n">
        <f aca="false">CW9+delt</f>
        <v>100</v>
      </c>
      <c r="CY9" s="5" t="n">
        <f aca="false">CX9+delt</f>
        <v>101</v>
      </c>
      <c r="CZ9" s="5" t="n">
        <f aca="false">CY9+delt</f>
        <v>102</v>
      </c>
      <c r="DA9" s="5" t="n">
        <f aca="false">CZ9+delt</f>
        <v>103</v>
      </c>
      <c r="DB9" s="5" t="n">
        <f aca="false">DA9+delt</f>
        <v>104</v>
      </c>
      <c r="DC9" s="5" t="n">
        <f aca="false">DB9+delt</f>
        <v>105</v>
      </c>
      <c r="DD9" s="5" t="n">
        <f aca="false">DC9+delt</f>
        <v>106</v>
      </c>
      <c r="DE9" s="5" t="n">
        <f aca="false">DD9+delt</f>
        <v>107</v>
      </c>
      <c r="DF9" s="5" t="n">
        <f aca="false">DE9+delt</f>
        <v>108</v>
      </c>
      <c r="DG9" s="5" t="n">
        <f aca="false">DF9+delt</f>
        <v>109</v>
      </c>
      <c r="DH9" s="5" t="n">
        <f aca="false">DG9+delt</f>
        <v>110</v>
      </c>
      <c r="DI9" s="5" t="n">
        <f aca="false">DH9+delt</f>
        <v>111</v>
      </c>
      <c r="DJ9" s="5" t="n">
        <f aca="false">DI9+delt</f>
        <v>112</v>
      </c>
      <c r="DK9" s="5" t="n">
        <f aca="false">DJ9+delt</f>
        <v>113</v>
      </c>
      <c r="DL9" s="5" t="n">
        <f aca="false">DK9+delt</f>
        <v>114</v>
      </c>
      <c r="DM9" s="5" t="n">
        <f aca="false">DL9+delt</f>
        <v>115</v>
      </c>
      <c r="DN9" s="5" t="n">
        <f aca="false">DM9+delt</f>
        <v>116</v>
      </c>
      <c r="DO9" s="5" t="n">
        <f aca="false">DN9+delt</f>
        <v>117</v>
      </c>
      <c r="DP9" s="5" t="n">
        <f aca="false">DO9+delt</f>
        <v>118</v>
      </c>
      <c r="DQ9" s="5" t="n">
        <f aca="false">DP9+delt</f>
        <v>119</v>
      </c>
      <c r="DR9" s="5" t="n">
        <f aca="false">DQ9+delt</f>
        <v>120</v>
      </c>
      <c r="DS9" s="5" t="n">
        <f aca="false">DR9+delt</f>
        <v>121</v>
      </c>
      <c r="DT9" s="5" t="n">
        <f aca="false">DS9+delt</f>
        <v>122</v>
      </c>
      <c r="DU9" s="5" t="n">
        <f aca="false">DT9+delt</f>
        <v>123</v>
      </c>
      <c r="DV9" s="5" t="n">
        <f aca="false">DU9+delt</f>
        <v>124</v>
      </c>
      <c r="DW9" s="5" t="n">
        <f aca="false">DV9+delt</f>
        <v>125</v>
      </c>
      <c r="DX9" s="5" t="n">
        <f aca="false">DW9+delt</f>
        <v>126</v>
      </c>
      <c r="DY9" s="5" t="n">
        <f aca="false">DX9+delt</f>
        <v>127</v>
      </c>
      <c r="DZ9" s="5" t="n">
        <f aca="false">DY9+delt</f>
        <v>128</v>
      </c>
      <c r="EA9" s="5" t="n">
        <f aca="false">DZ9+delt</f>
        <v>129</v>
      </c>
      <c r="EB9" s="5" t="n">
        <f aca="false">EA9+delt</f>
        <v>130</v>
      </c>
      <c r="EC9" s="5" t="n">
        <f aca="false">EB9+delt</f>
        <v>131</v>
      </c>
      <c r="ED9" s="5" t="n">
        <f aca="false">EC9+delt</f>
        <v>132</v>
      </c>
      <c r="EE9" s="5" t="n">
        <f aca="false">ED9+delt</f>
        <v>133</v>
      </c>
      <c r="EF9" s="5" t="n">
        <f aca="false">EE9+delt</f>
        <v>134</v>
      </c>
      <c r="EG9" s="5" t="n">
        <f aca="false">EF9+delt</f>
        <v>135</v>
      </c>
      <c r="EH9" s="5" t="n">
        <f aca="false">EG9+delt</f>
        <v>136</v>
      </c>
      <c r="EI9" s="5" t="n">
        <f aca="false">EH9+delt</f>
        <v>137</v>
      </c>
      <c r="EJ9" s="5" t="n">
        <f aca="false">EI9+delt</f>
        <v>138</v>
      </c>
      <c r="EK9" s="5" t="n">
        <f aca="false">EJ9+delt</f>
        <v>139</v>
      </c>
      <c r="EL9" s="5" t="n">
        <f aca="false">EK9+delt</f>
        <v>140</v>
      </c>
      <c r="EM9" s="5" t="n">
        <f aca="false">EL9+delt</f>
        <v>141</v>
      </c>
      <c r="EN9" s="5" t="n">
        <f aca="false">EM9+delt</f>
        <v>142</v>
      </c>
      <c r="EO9" s="5" t="n">
        <f aca="false">EN9+delt</f>
        <v>143</v>
      </c>
      <c r="EP9" s="5" t="n">
        <f aca="false">EO9+delt</f>
        <v>144</v>
      </c>
      <c r="EQ9" s="5" t="n">
        <f aca="false">EP9+delt</f>
        <v>145</v>
      </c>
      <c r="ER9" s="5" t="n">
        <f aca="false">EQ9+delt</f>
        <v>146</v>
      </c>
      <c r="ES9" s="5" t="n">
        <f aca="false">ER9+delt</f>
        <v>147</v>
      </c>
      <c r="ET9" s="5" t="n">
        <f aca="false">ES9+delt</f>
        <v>148</v>
      </c>
      <c r="EU9" s="5" t="n">
        <f aca="false">ET9+delt</f>
        <v>149</v>
      </c>
      <c r="EV9" s="5" t="n">
        <f aca="false">EU9+delt</f>
        <v>150</v>
      </c>
      <c r="EW9" s="5" t="n">
        <f aca="false">EV9+delt</f>
        <v>151</v>
      </c>
      <c r="EX9" s="5" t="n">
        <f aca="false">EW9+delt</f>
        <v>152</v>
      </c>
      <c r="EY9" s="5" t="n">
        <f aca="false">EX9+delt</f>
        <v>153</v>
      </c>
      <c r="EZ9" s="5" t="n">
        <f aca="false">EY9+delt</f>
        <v>154</v>
      </c>
      <c r="FA9" s="5" t="n">
        <f aca="false">EZ9+delt</f>
        <v>155</v>
      </c>
      <c r="FB9" s="5" t="n">
        <f aca="false">FA9+delt</f>
        <v>156</v>
      </c>
      <c r="FC9" s="5" t="n">
        <f aca="false">FB9+delt</f>
        <v>157</v>
      </c>
      <c r="FD9" s="5" t="n">
        <f aca="false">FC9+delt</f>
        <v>158</v>
      </c>
      <c r="FE9" s="5" t="n">
        <f aca="false">FD9+delt</f>
        <v>159</v>
      </c>
      <c r="FF9" s="5" t="n">
        <f aca="false">FE9+delt</f>
        <v>160</v>
      </c>
      <c r="FG9" s="5" t="n">
        <f aca="false">FF9+delt</f>
        <v>161</v>
      </c>
      <c r="FH9" s="5" t="n">
        <f aca="false">FG9+delt</f>
        <v>162</v>
      </c>
      <c r="FI9" s="5" t="n">
        <f aca="false">FH9+delt</f>
        <v>163</v>
      </c>
      <c r="FJ9" s="5" t="n">
        <f aca="false">FI9+delt</f>
        <v>164</v>
      </c>
      <c r="FK9" s="5" t="n">
        <f aca="false">FJ9+delt</f>
        <v>165</v>
      </c>
      <c r="FL9" s="5" t="n">
        <f aca="false">FK9+delt</f>
        <v>166</v>
      </c>
      <c r="FM9" s="5" t="n">
        <f aca="false">FL9+delt</f>
        <v>167</v>
      </c>
      <c r="FN9" s="5" t="n">
        <f aca="false">FM9+delt</f>
        <v>168</v>
      </c>
      <c r="FO9" s="5" t="n">
        <f aca="false">FN9+delt</f>
        <v>169</v>
      </c>
      <c r="FP9" s="5" t="n">
        <f aca="false">FO9+delt</f>
        <v>170</v>
      </c>
      <c r="FQ9" s="5" t="n">
        <f aca="false">FP9+delt</f>
        <v>171</v>
      </c>
      <c r="FR9" s="5" t="n">
        <f aca="false">FQ9+delt</f>
        <v>172</v>
      </c>
      <c r="FS9" s="5" t="n">
        <f aca="false">FR9+delt</f>
        <v>173</v>
      </c>
      <c r="FT9" s="5" t="n">
        <f aca="false">FS9+delt</f>
        <v>174</v>
      </c>
      <c r="FU9" s="5" t="n">
        <f aca="false">FT9+delt</f>
        <v>175</v>
      </c>
      <c r="FV9" s="5" t="n">
        <f aca="false">FU9+delt</f>
        <v>176</v>
      </c>
      <c r="FW9" s="5" t="n">
        <f aca="false">FV9+delt</f>
        <v>177</v>
      </c>
      <c r="FX9" s="5" t="n">
        <f aca="false">FW9+delt</f>
        <v>178</v>
      </c>
      <c r="FY9" s="5" t="n">
        <f aca="false">FX9+delt</f>
        <v>179</v>
      </c>
      <c r="FZ9" s="5" t="n">
        <f aca="false">FY9+delt</f>
        <v>180</v>
      </c>
      <c r="GA9" s="5" t="n">
        <f aca="false">FZ9+delt</f>
        <v>181</v>
      </c>
      <c r="GB9" s="5" t="n">
        <f aca="false">GA9+delt</f>
        <v>182</v>
      </c>
      <c r="GC9" s="5" t="n">
        <f aca="false">GB9+delt</f>
        <v>183</v>
      </c>
      <c r="GD9" s="5" t="n">
        <f aca="false">GC9+delt</f>
        <v>184</v>
      </c>
      <c r="GE9" s="5" t="n">
        <f aca="false">GD9+delt</f>
        <v>185</v>
      </c>
      <c r="GF9" s="5" t="n">
        <f aca="false">GE9+delt</f>
        <v>186</v>
      </c>
      <c r="GG9" s="5" t="n">
        <f aca="false">GF9+delt</f>
        <v>187</v>
      </c>
      <c r="GH9" s="5" t="n">
        <f aca="false">GG9+delt</f>
        <v>188</v>
      </c>
      <c r="GI9" s="5" t="n">
        <f aca="false">GH9+delt</f>
        <v>189</v>
      </c>
      <c r="GJ9" s="5" t="n">
        <f aca="false">GI9+delt</f>
        <v>190</v>
      </c>
      <c r="GK9" s="5" t="n">
        <f aca="false">GJ9+delt</f>
        <v>191</v>
      </c>
      <c r="GL9" s="5" t="n">
        <f aca="false">GK9+delt</f>
        <v>192</v>
      </c>
      <c r="GM9" s="5" t="n">
        <f aca="false">GL9+delt</f>
        <v>193</v>
      </c>
      <c r="GN9" s="5" t="n">
        <f aca="false">GM9+delt</f>
        <v>194</v>
      </c>
      <c r="GO9" s="5" t="n">
        <f aca="false">GN9+delt</f>
        <v>195</v>
      </c>
      <c r="GP9" s="5" t="n">
        <f aca="false">GO9+delt</f>
        <v>196</v>
      </c>
      <c r="GQ9" s="5" t="n">
        <f aca="false">GP9+delt</f>
        <v>197</v>
      </c>
      <c r="GR9" s="5" t="n">
        <f aca="false">GQ9+delt</f>
        <v>198</v>
      </c>
      <c r="GS9" s="5" t="n">
        <f aca="false">GR9+delt</f>
        <v>199</v>
      </c>
      <c r="GT9" s="5" t="n">
        <f aca="false">GS9+delt</f>
        <v>200</v>
      </c>
      <c r="GU9" s="5" t="n">
        <f aca="false">GT9+delt</f>
        <v>201</v>
      </c>
      <c r="GV9" s="5" t="n">
        <f aca="false">GU9+delt</f>
        <v>202</v>
      </c>
      <c r="GW9" s="5" t="n">
        <f aca="false">GV9+delt</f>
        <v>203</v>
      </c>
      <c r="GX9" s="5" t="n">
        <f aca="false">GW9+delt</f>
        <v>204</v>
      </c>
      <c r="GY9" s="5" t="n">
        <f aca="false">GX9+delt</f>
        <v>205</v>
      </c>
      <c r="GZ9" s="5" t="n">
        <f aca="false">GY9+delt</f>
        <v>206</v>
      </c>
      <c r="HA9" s="5" t="n">
        <f aca="false">GZ9+delt</f>
        <v>207</v>
      </c>
      <c r="HB9" s="5" t="n">
        <f aca="false">HA9+delt</f>
        <v>208</v>
      </c>
      <c r="HC9" s="5" t="n">
        <f aca="false">HB9+delt</f>
        <v>209</v>
      </c>
      <c r="HD9" s="5" t="n">
        <f aca="false">HC9+delt</f>
        <v>210</v>
      </c>
      <c r="HE9" s="5" t="n">
        <f aca="false">HD9+delt</f>
        <v>211</v>
      </c>
      <c r="HF9" s="5" t="n">
        <f aca="false">HE9+delt</f>
        <v>212</v>
      </c>
      <c r="HG9" s="5" t="n">
        <f aca="false">HF9+delt</f>
        <v>213</v>
      </c>
      <c r="HH9" s="5" t="n">
        <f aca="false">HG9+delt</f>
        <v>214</v>
      </c>
      <c r="HI9" s="5" t="n">
        <f aca="false">HH9+delt</f>
        <v>215</v>
      </c>
      <c r="HJ9" s="5" t="n">
        <f aca="false">HI9+delt</f>
        <v>216</v>
      </c>
      <c r="HK9" s="5" t="n">
        <f aca="false">HJ9+delt</f>
        <v>217</v>
      </c>
      <c r="HL9" s="5" t="n">
        <f aca="false">HK9+delt</f>
        <v>218</v>
      </c>
      <c r="HM9" s="5" t="n">
        <f aca="false">HL9+delt</f>
        <v>219</v>
      </c>
      <c r="HN9" s="5" t="n">
        <f aca="false">HM9+delt</f>
        <v>220</v>
      </c>
      <c r="HO9" s="5" t="n">
        <f aca="false">HN9+delt</f>
        <v>221</v>
      </c>
      <c r="HP9" s="5" t="n">
        <f aca="false">HO9+delt</f>
        <v>222</v>
      </c>
      <c r="HQ9" s="5" t="n">
        <f aca="false">HP9+delt</f>
        <v>223</v>
      </c>
      <c r="HR9" s="5" t="n">
        <f aca="false">HQ9+delt</f>
        <v>224</v>
      </c>
      <c r="HS9" s="5" t="n">
        <f aca="false">HR9+delt</f>
        <v>225</v>
      </c>
      <c r="HT9" s="5" t="n">
        <f aca="false">HS9+delt</f>
        <v>226</v>
      </c>
      <c r="HU9" s="5" t="n">
        <f aca="false">HT9+delt</f>
        <v>227</v>
      </c>
      <c r="HV9" s="5" t="n">
        <f aca="false">HU9+delt</f>
        <v>228</v>
      </c>
      <c r="HW9" s="5" t="n">
        <f aca="false">HV9+delt</f>
        <v>229</v>
      </c>
      <c r="HX9" s="5" t="n">
        <f aca="false">HW9+delt</f>
        <v>230</v>
      </c>
      <c r="HY9" s="5" t="n">
        <f aca="false">HX9+delt</f>
        <v>231</v>
      </c>
      <c r="HZ9" s="5" t="n">
        <f aca="false">HY9+delt</f>
        <v>232</v>
      </c>
      <c r="IA9" s="5" t="n">
        <f aca="false">HZ9+delt</f>
        <v>233</v>
      </c>
      <c r="IB9" s="5" t="n">
        <f aca="false">IA9+delt</f>
        <v>234</v>
      </c>
      <c r="IC9" s="5" t="n">
        <f aca="false">IB9+delt</f>
        <v>235</v>
      </c>
      <c r="ID9" s="5" t="n">
        <f aca="false">IC9+delt</f>
        <v>236</v>
      </c>
      <c r="IE9" s="5" t="n">
        <f aca="false">ID9+delt</f>
        <v>237</v>
      </c>
      <c r="IF9" s="5" t="n">
        <f aca="false">IE9+delt</f>
        <v>238</v>
      </c>
      <c r="IG9" s="5" t="n">
        <f aca="false">IF9+delt</f>
        <v>239</v>
      </c>
      <c r="IH9" s="5" t="n">
        <f aca="false">IG9+delt</f>
        <v>240</v>
      </c>
      <c r="II9" s="5" t="n">
        <f aca="false">IH9+delt</f>
        <v>241</v>
      </c>
      <c r="IJ9" s="5" t="n">
        <f aca="false">II9+delt</f>
        <v>242</v>
      </c>
      <c r="IK9" s="5" t="n">
        <f aca="false">IJ9+delt</f>
        <v>243</v>
      </c>
      <c r="IL9" s="5" t="n">
        <f aca="false">IK9+delt</f>
        <v>244</v>
      </c>
      <c r="IM9" s="5" t="n">
        <f aca="false">IL9+delt</f>
        <v>245</v>
      </c>
      <c r="IN9" s="5" t="n">
        <f aca="false">IM9+delt</f>
        <v>246</v>
      </c>
      <c r="IO9" s="5" t="n">
        <f aca="false">IN9+delt</f>
        <v>247</v>
      </c>
      <c r="IP9" s="5" t="n">
        <f aca="false">IO9+delt</f>
        <v>248</v>
      </c>
      <c r="IQ9" s="5" t="n">
        <f aca="false">IP9+delt</f>
        <v>249</v>
      </c>
      <c r="IR9" s="5" t="n">
        <f aca="false">IQ9+delt</f>
        <v>250</v>
      </c>
      <c r="IS9" s="5" t="n">
        <f aca="false">IR9+delt</f>
        <v>251</v>
      </c>
      <c r="IT9" s="5" t="n">
        <f aca="false">IS9+delt</f>
        <v>252</v>
      </c>
      <c r="IU9" s="5" t="n">
        <f aca="false">IT9+delt</f>
        <v>253</v>
      </c>
    </row>
    <row r="10" customFormat="false" ht="12.75" hidden="false" customHeight="false" outlineLevel="0" collapsed="false">
      <c r="A10" s="5" t="s">
        <v>11</v>
      </c>
      <c r="B10" s="5" t="s">
        <v>12</v>
      </c>
      <c r="C10" s="5" t="s">
        <v>12</v>
      </c>
      <c r="D10" s="5" t="s">
        <v>12</v>
      </c>
      <c r="E10" s="5" t="s">
        <v>12</v>
      </c>
      <c r="F10" s="5" t="s">
        <v>12</v>
      </c>
      <c r="G10" s="5" t="s">
        <v>12</v>
      </c>
      <c r="H10" s="5" t="s">
        <v>12</v>
      </c>
      <c r="I10" s="5" t="s">
        <v>12</v>
      </c>
      <c r="J10" s="5" t="s">
        <v>12</v>
      </c>
      <c r="K10" s="5" t="s">
        <v>12</v>
      </c>
      <c r="L10" s="5" t="s">
        <v>12</v>
      </c>
      <c r="M10" s="5" t="s">
        <v>12</v>
      </c>
      <c r="N10" s="5" t="s">
        <v>12</v>
      </c>
      <c r="O10" s="5" t="s">
        <v>12</v>
      </c>
      <c r="P10" s="5" t="s">
        <v>12</v>
      </c>
      <c r="Q10" s="5" t="s">
        <v>12</v>
      </c>
      <c r="R10" s="5" t="s">
        <v>12</v>
      </c>
      <c r="S10" s="5" t="s">
        <v>12</v>
      </c>
      <c r="T10" s="5" t="s">
        <v>12</v>
      </c>
      <c r="U10" s="5" t="s">
        <v>12</v>
      </c>
      <c r="V10" s="5" t="s">
        <v>12</v>
      </c>
      <c r="W10" s="5" t="s">
        <v>12</v>
      </c>
      <c r="X10" s="5" t="s">
        <v>12</v>
      </c>
      <c r="Y10" s="5" t="s">
        <v>12</v>
      </c>
      <c r="Z10" s="5" t="s">
        <v>12</v>
      </c>
      <c r="AA10" s="5" t="s">
        <v>12</v>
      </c>
      <c r="AB10" s="5" t="s">
        <v>12</v>
      </c>
      <c r="AC10" s="5" t="s">
        <v>12</v>
      </c>
      <c r="AD10" s="5" t="s">
        <v>12</v>
      </c>
      <c r="AE10" s="5" t="s">
        <v>12</v>
      </c>
      <c r="AF10" s="5" t="s">
        <v>12</v>
      </c>
      <c r="AG10" s="5" t="s">
        <v>12</v>
      </c>
      <c r="AH10" s="5" t="s">
        <v>12</v>
      </c>
      <c r="AI10" s="5" t="s">
        <v>12</v>
      </c>
      <c r="AJ10" s="5" t="s">
        <v>12</v>
      </c>
      <c r="AK10" s="5" t="s">
        <v>12</v>
      </c>
      <c r="AL10" s="5" t="s">
        <v>12</v>
      </c>
      <c r="AM10" s="5" t="s">
        <v>12</v>
      </c>
      <c r="AN10" s="5" t="s">
        <v>12</v>
      </c>
      <c r="AO10" s="5" t="s">
        <v>12</v>
      </c>
      <c r="AP10" s="5" t="s">
        <v>12</v>
      </c>
      <c r="AQ10" s="5" t="s">
        <v>12</v>
      </c>
      <c r="AR10" s="5" t="s">
        <v>12</v>
      </c>
      <c r="AS10" s="5" t="s">
        <v>12</v>
      </c>
      <c r="AT10" s="5" t="s">
        <v>12</v>
      </c>
      <c r="AU10" s="5" t="s">
        <v>12</v>
      </c>
      <c r="AV10" s="5" t="s">
        <v>12</v>
      </c>
      <c r="AW10" s="5" t="s">
        <v>12</v>
      </c>
      <c r="AX10" s="5" t="s">
        <v>12</v>
      </c>
      <c r="AY10" s="5" t="s">
        <v>12</v>
      </c>
      <c r="AZ10" s="5" t="s">
        <v>12</v>
      </c>
      <c r="BA10" s="5" t="s">
        <v>12</v>
      </c>
      <c r="BB10" s="5" t="s">
        <v>12</v>
      </c>
      <c r="BC10" s="5" t="s">
        <v>12</v>
      </c>
      <c r="BD10" s="5" t="s">
        <v>12</v>
      </c>
      <c r="BE10" s="5" t="s">
        <v>12</v>
      </c>
      <c r="BF10" s="5" t="s">
        <v>12</v>
      </c>
      <c r="BG10" s="5" t="s">
        <v>12</v>
      </c>
      <c r="BH10" s="5" t="s">
        <v>12</v>
      </c>
      <c r="BI10" s="5" t="s">
        <v>12</v>
      </c>
      <c r="BJ10" s="5" t="s">
        <v>12</v>
      </c>
      <c r="BK10" s="5" t="s">
        <v>12</v>
      </c>
      <c r="BL10" s="5" t="s">
        <v>12</v>
      </c>
      <c r="BM10" s="5" t="s">
        <v>12</v>
      </c>
      <c r="BN10" s="5" t="s">
        <v>12</v>
      </c>
      <c r="BO10" s="5" t="s">
        <v>12</v>
      </c>
      <c r="BP10" s="5" t="s">
        <v>12</v>
      </c>
      <c r="BQ10" s="5" t="s">
        <v>12</v>
      </c>
      <c r="BR10" s="5" t="s">
        <v>12</v>
      </c>
      <c r="BS10" s="5" t="s">
        <v>12</v>
      </c>
      <c r="BT10" s="5" t="s">
        <v>12</v>
      </c>
      <c r="BU10" s="5" t="s">
        <v>12</v>
      </c>
      <c r="BV10" s="5" t="s">
        <v>12</v>
      </c>
      <c r="BW10" s="5" t="s">
        <v>12</v>
      </c>
      <c r="BX10" s="5" t="s">
        <v>12</v>
      </c>
      <c r="BY10" s="5" t="s">
        <v>12</v>
      </c>
      <c r="BZ10" s="5" t="s">
        <v>12</v>
      </c>
      <c r="CA10" s="5" t="s">
        <v>12</v>
      </c>
      <c r="CB10" s="5" t="s">
        <v>12</v>
      </c>
      <c r="CC10" s="5" t="s">
        <v>12</v>
      </c>
      <c r="CD10" s="5" t="s">
        <v>12</v>
      </c>
      <c r="CE10" s="5" t="s">
        <v>12</v>
      </c>
      <c r="CF10" s="5" t="s">
        <v>12</v>
      </c>
      <c r="CG10" s="5" t="s">
        <v>12</v>
      </c>
      <c r="CH10" s="5" t="s">
        <v>12</v>
      </c>
      <c r="CI10" s="5" t="s">
        <v>12</v>
      </c>
      <c r="CJ10" s="5" t="s">
        <v>12</v>
      </c>
      <c r="CK10" s="5" t="s">
        <v>12</v>
      </c>
      <c r="CL10" s="5" t="s">
        <v>12</v>
      </c>
      <c r="CM10" s="5" t="s">
        <v>12</v>
      </c>
      <c r="CN10" s="5" t="s">
        <v>12</v>
      </c>
      <c r="CO10" s="5" t="s">
        <v>12</v>
      </c>
      <c r="CP10" s="5" t="s">
        <v>12</v>
      </c>
      <c r="CQ10" s="5" t="s">
        <v>12</v>
      </c>
      <c r="CR10" s="5" t="s">
        <v>12</v>
      </c>
      <c r="CS10" s="5" t="s">
        <v>12</v>
      </c>
      <c r="CT10" s="5" t="s">
        <v>12</v>
      </c>
      <c r="CU10" s="5" t="s">
        <v>12</v>
      </c>
      <c r="CV10" s="5" t="s">
        <v>12</v>
      </c>
      <c r="CW10" s="5" t="s">
        <v>12</v>
      </c>
      <c r="CX10" s="5" t="s">
        <v>12</v>
      </c>
      <c r="CY10" s="5" t="s">
        <v>12</v>
      </c>
      <c r="CZ10" s="5" t="s">
        <v>12</v>
      </c>
      <c r="DA10" s="5" t="s">
        <v>12</v>
      </c>
      <c r="DB10" s="5" t="s">
        <v>12</v>
      </c>
      <c r="DC10" s="5" t="s">
        <v>12</v>
      </c>
      <c r="DD10" s="5" t="s">
        <v>12</v>
      </c>
      <c r="DE10" s="5" t="s">
        <v>12</v>
      </c>
      <c r="DF10" s="5" t="s">
        <v>12</v>
      </c>
      <c r="DG10" s="5" t="s">
        <v>12</v>
      </c>
      <c r="DH10" s="5" t="s">
        <v>12</v>
      </c>
      <c r="DI10" s="5" t="s">
        <v>12</v>
      </c>
      <c r="DJ10" s="5" t="s">
        <v>12</v>
      </c>
      <c r="DK10" s="5" t="s">
        <v>12</v>
      </c>
      <c r="DL10" s="5" t="s">
        <v>12</v>
      </c>
      <c r="DM10" s="5" t="s">
        <v>12</v>
      </c>
      <c r="DN10" s="5" t="s">
        <v>12</v>
      </c>
      <c r="DO10" s="5" t="s">
        <v>12</v>
      </c>
      <c r="DP10" s="5" t="s">
        <v>12</v>
      </c>
      <c r="DQ10" s="5" t="s">
        <v>12</v>
      </c>
      <c r="DR10" s="5" t="s">
        <v>12</v>
      </c>
      <c r="DS10" s="5" t="s">
        <v>12</v>
      </c>
      <c r="DT10" s="5" t="s">
        <v>12</v>
      </c>
      <c r="DU10" s="5" t="s">
        <v>12</v>
      </c>
      <c r="DV10" s="5" t="s">
        <v>12</v>
      </c>
      <c r="DW10" s="5" t="s">
        <v>12</v>
      </c>
      <c r="DX10" s="5" t="s">
        <v>12</v>
      </c>
      <c r="DY10" s="5" t="s">
        <v>12</v>
      </c>
      <c r="DZ10" s="5" t="s">
        <v>12</v>
      </c>
      <c r="EA10" s="5" t="s">
        <v>12</v>
      </c>
      <c r="EB10" s="5" t="s">
        <v>12</v>
      </c>
      <c r="EC10" s="5" t="s">
        <v>12</v>
      </c>
      <c r="ED10" s="5" t="s">
        <v>12</v>
      </c>
      <c r="EE10" s="5" t="s">
        <v>12</v>
      </c>
      <c r="EF10" s="5" t="s">
        <v>12</v>
      </c>
      <c r="EG10" s="5" t="s">
        <v>12</v>
      </c>
      <c r="EH10" s="5" t="s">
        <v>12</v>
      </c>
      <c r="EI10" s="5" t="s">
        <v>12</v>
      </c>
      <c r="EJ10" s="5" t="s">
        <v>12</v>
      </c>
      <c r="EK10" s="5" t="s">
        <v>12</v>
      </c>
      <c r="EL10" s="5" t="s">
        <v>12</v>
      </c>
      <c r="EM10" s="5" t="s">
        <v>12</v>
      </c>
      <c r="EN10" s="5" t="s">
        <v>12</v>
      </c>
      <c r="EO10" s="5" t="s">
        <v>12</v>
      </c>
      <c r="EP10" s="5" t="s">
        <v>12</v>
      </c>
      <c r="EQ10" s="5" t="s">
        <v>12</v>
      </c>
      <c r="ER10" s="5" t="s">
        <v>12</v>
      </c>
      <c r="ES10" s="5" t="s">
        <v>12</v>
      </c>
      <c r="ET10" s="5" t="s">
        <v>12</v>
      </c>
      <c r="EU10" s="5" t="s">
        <v>12</v>
      </c>
      <c r="EV10" s="5" t="s">
        <v>12</v>
      </c>
      <c r="EW10" s="5" t="s">
        <v>12</v>
      </c>
      <c r="EX10" s="5" t="s">
        <v>12</v>
      </c>
      <c r="EY10" s="5" t="s">
        <v>12</v>
      </c>
      <c r="EZ10" s="5" t="s">
        <v>12</v>
      </c>
      <c r="FA10" s="5" t="s">
        <v>12</v>
      </c>
      <c r="FB10" s="5" t="s">
        <v>12</v>
      </c>
      <c r="FC10" s="5" t="s">
        <v>12</v>
      </c>
      <c r="FD10" s="5" t="s">
        <v>12</v>
      </c>
      <c r="FE10" s="5" t="s">
        <v>12</v>
      </c>
      <c r="FF10" s="5" t="s">
        <v>12</v>
      </c>
      <c r="FG10" s="5" t="s">
        <v>12</v>
      </c>
      <c r="FH10" s="5" t="s">
        <v>12</v>
      </c>
      <c r="FI10" s="5" t="s">
        <v>12</v>
      </c>
      <c r="FJ10" s="5" t="s">
        <v>12</v>
      </c>
      <c r="FK10" s="5" t="s">
        <v>12</v>
      </c>
      <c r="FL10" s="5" t="s">
        <v>12</v>
      </c>
      <c r="FM10" s="5" t="s">
        <v>12</v>
      </c>
      <c r="FN10" s="5" t="s">
        <v>12</v>
      </c>
      <c r="FO10" s="5" t="s">
        <v>12</v>
      </c>
      <c r="FP10" s="5" t="s">
        <v>12</v>
      </c>
      <c r="FQ10" s="5" t="s">
        <v>12</v>
      </c>
      <c r="FR10" s="5" t="s">
        <v>12</v>
      </c>
      <c r="FS10" s="5" t="s">
        <v>12</v>
      </c>
      <c r="FT10" s="5" t="s">
        <v>12</v>
      </c>
      <c r="FU10" s="5" t="s">
        <v>12</v>
      </c>
      <c r="FV10" s="5" t="s">
        <v>12</v>
      </c>
      <c r="FW10" s="5" t="s">
        <v>12</v>
      </c>
      <c r="FX10" s="5" t="s">
        <v>12</v>
      </c>
      <c r="FY10" s="5" t="s">
        <v>12</v>
      </c>
      <c r="FZ10" s="5" t="s">
        <v>12</v>
      </c>
      <c r="GA10" s="5" t="s">
        <v>12</v>
      </c>
      <c r="GB10" s="5" t="s">
        <v>12</v>
      </c>
      <c r="GC10" s="5" t="s">
        <v>12</v>
      </c>
      <c r="GD10" s="5" t="s">
        <v>12</v>
      </c>
      <c r="GE10" s="5" t="s">
        <v>12</v>
      </c>
      <c r="GF10" s="5" t="s">
        <v>12</v>
      </c>
      <c r="GG10" s="5" t="s">
        <v>12</v>
      </c>
      <c r="GH10" s="5" t="s">
        <v>12</v>
      </c>
      <c r="GI10" s="5" t="s">
        <v>12</v>
      </c>
      <c r="GJ10" s="5" t="s">
        <v>12</v>
      </c>
      <c r="GK10" s="5" t="s">
        <v>12</v>
      </c>
      <c r="GL10" s="5" t="s">
        <v>12</v>
      </c>
      <c r="GM10" s="5" t="s">
        <v>12</v>
      </c>
      <c r="GN10" s="5" t="s">
        <v>12</v>
      </c>
      <c r="GO10" s="5" t="s">
        <v>12</v>
      </c>
      <c r="GP10" s="5" t="s">
        <v>12</v>
      </c>
      <c r="GQ10" s="5" t="s">
        <v>12</v>
      </c>
      <c r="GR10" s="5" t="s">
        <v>12</v>
      </c>
      <c r="GS10" s="5" t="s">
        <v>12</v>
      </c>
      <c r="GT10" s="5" t="s">
        <v>12</v>
      </c>
      <c r="GU10" s="5" t="s">
        <v>12</v>
      </c>
      <c r="GV10" s="5" t="s">
        <v>12</v>
      </c>
      <c r="GW10" s="5" t="s">
        <v>12</v>
      </c>
      <c r="GX10" s="5" t="s">
        <v>12</v>
      </c>
      <c r="GY10" s="5" t="s">
        <v>12</v>
      </c>
      <c r="GZ10" s="5" t="s">
        <v>12</v>
      </c>
      <c r="HA10" s="5" t="s">
        <v>12</v>
      </c>
      <c r="HB10" s="5" t="s">
        <v>12</v>
      </c>
      <c r="HC10" s="5" t="s">
        <v>12</v>
      </c>
      <c r="HD10" s="5" t="s">
        <v>12</v>
      </c>
      <c r="HE10" s="5" t="s">
        <v>12</v>
      </c>
      <c r="HF10" s="5" t="s">
        <v>12</v>
      </c>
      <c r="HG10" s="5" t="s">
        <v>12</v>
      </c>
      <c r="HH10" s="5" t="s">
        <v>12</v>
      </c>
      <c r="HI10" s="5" t="s">
        <v>12</v>
      </c>
      <c r="HJ10" s="5" t="s">
        <v>12</v>
      </c>
      <c r="HK10" s="5" t="s">
        <v>12</v>
      </c>
      <c r="HL10" s="5" t="s">
        <v>12</v>
      </c>
      <c r="HM10" s="5" t="s">
        <v>12</v>
      </c>
      <c r="HN10" s="5" t="s">
        <v>12</v>
      </c>
      <c r="HO10" s="5" t="s">
        <v>12</v>
      </c>
      <c r="HP10" s="5" t="s">
        <v>12</v>
      </c>
      <c r="HQ10" s="5" t="s">
        <v>12</v>
      </c>
      <c r="HR10" s="5" t="s">
        <v>12</v>
      </c>
      <c r="HS10" s="5" t="s">
        <v>12</v>
      </c>
      <c r="HT10" s="5" t="s">
        <v>12</v>
      </c>
      <c r="HU10" s="5" t="s">
        <v>12</v>
      </c>
      <c r="HV10" s="5" t="s">
        <v>12</v>
      </c>
      <c r="HW10" s="5" t="s">
        <v>12</v>
      </c>
      <c r="HX10" s="5" t="s">
        <v>12</v>
      </c>
      <c r="HY10" s="5" t="s">
        <v>12</v>
      </c>
      <c r="HZ10" s="5" t="s">
        <v>12</v>
      </c>
      <c r="IA10" s="5" t="s">
        <v>12</v>
      </c>
      <c r="IB10" s="5" t="s">
        <v>12</v>
      </c>
      <c r="IC10" s="5" t="s">
        <v>12</v>
      </c>
      <c r="ID10" s="5" t="s">
        <v>12</v>
      </c>
      <c r="IE10" s="5" t="s">
        <v>12</v>
      </c>
      <c r="IF10" s="5" t="s">
        <v>12</v>
      </c>
      <c r="IG10" s="5" t="s">
        <v>12</v>
      </c>
      <c r="IH10" s="5" t="s">
        <v>12</v>
      </c>
      <c r="II10" s="5" t="s">
        <v>12</v>
      </c>
      <c r="IJ10" s="5" t="s">
        <v>12</v>
      </c>
      <c r="IK10" s="5" t="s">
        <v>12</v>
      </c>
      <c r="IL10" s="5" t="s">
        <v>12</v>
      </c>
      <c r="IM10" s="5" t="s">
        <v>12</v>
      </c>
      <c r="IN10" s="5" t="s">
        <v>12</v>
      </c>
      <c r="IO10" s="5" t="s">
        <v>12</v>
      </c>
      <c r="IP10" s="5" t="s">
        <v>12</v>
      </c>
      <c r="IQ10" s="5" t="s">
        <v>12</v>
      </c>
      <c r="IR10" s="5" t="s">
        <v>12</v>
      </c>
      <c r="IS10" s="5" t="s">
        <v>12</v>
      </c>
      <c r="IT10" s="5" t="s">
        <v>12</v>
      </c>
      <c r="IU10" s="5" t="s">
        <v>12</v>
      </c>
    </row>
    <row r="12" customFormat="false" ht="12.75" hidden="false" customHeight="false" outlineLevel="0" collapsed="false">
      <c r="A12" s="5" t="n">
        <f aca="false">delx/2</f>
        <v>0.5</v>
      </c>
      <c r="B12" s="5" t="n">
        <v>0</v>
      </c>
      <c r="C12" s="5" t="n">
        <f aca="false">B12+(D*(B13-3*B12)/delx/delx+r_*B12)*delt</f>
        <v>0</v>
      </c>
      <c r="D12" s="5" t="n">
        <f aca="false">C12+(D*(C13-3*C12)/delx/delx+r_*C12)*delt</f>
        <v>0</v>
      </c>
      <c r="E12" s="5" t="n">
        <f aca="false">D12+(D*(D13-3*D12)/delx/delx+r_*D12)*delt</f>
        <v>0</v>
      </c>
      <c r="F12" s="5" t="n">
        <f aca="false">E12+(D*(E13-3*E12)/delx/delx+r_*E12)*delt</f>
        <v>0</v>
      </c>
      <c r="G12" s="5" t="n">
        <f aca="false">F12+(D*(F13-3*F12)/delx/delx+r_*F12)*delt</f>
        <v>0</v>
      </c>
      <c r="H12" s="5" t="n">
        <f aca="false">G12+(D*(G13-3*G12)/delx/delx+r_*G12)*delt</f>
        <v>0</v>
      </c>
      <c r="I12" s="5" t="n">
        <f aca="false">H12+(D*(H13-3*H12)/delx/delx+r_*H12)*delt</f>
        <v>0</v>
      </c>
      <c r="J12" s="5" t="n">
        <f aca="false">I12+(D*(I13-3*I12)/delx/delx+r_*I12)*delt</f>
        <v>0</v>
      </c>
      <c r="K12" s="5" t="n">
        <f aca="false">J12+(D*(J13-3*J12)/delx/delx+r_*J12)*delt</f>
        <v>0</v>
      </c>
      <c r="L12" s="5" t="n">
        <f aca="false">K12+(D*(K13-3*K12)/delx/delx+r_*K12)*delt</f>
        <v>0</v>
      </c>
      <c r="M12" s="5" t="n">
        <f aca="false">L12+(D*(L13-3*L12)/delx/delx+r_*L12)*delt</f>
        <v>0</v>
      </c>
      <c r="N12" s="5" t="n">
        <f aca="false">M12+(D*(M13-3*M12)/delx/delx+r_*M12)*delt</f>
        <v>0</v>
      </c>
      <c r="O12" s="5" t="n">
        <f aca="false">N12+(D*(N13-3*N12)/delx/delx+r_*N12)*delt</f>
        <v>0</v>
      </c>
      <c r="P12" s="5" t="n">
        <f aca="false">O12+(D*(O13-3*O12)/delx/delx+r_*O12)*delt</f>
        <v>0</v>
      </c>
      <c r="Q12" s="5" t="n">
        <f aca="false">P12+(D*(P13-3*P12)/delx/delx+r_*P12)*delt</f>
        <v>0</v>
      </c>
      <c r="R12" s="5" t="n">
        <f aca="false">Q12+(D*(Q13-3*Q12)/delx/delx+r_*Q12)*delt</f>
        <v>0</v>
      </c>
      <c r="S12" s="5" t="n">
        <f aca="false">R12+(D*(R13-3*R12)/delx/delx+r_*R12)*delt</f>
        <v>0</v>
      </c>
      <c r="T12" s="5" t="n">
        <f aca="false">S12+(D*(S13-3*S12)/delx/delx+r_*S12)*delt</f>
        <v>0</v>
      </c>
      <c r="U12" s="5" t="n">
        <f aca="false">T12+(D*(T13-3*T12)/delx/delx+r_*T12)*delt</f>
        <v>0</v>
      </c>
      <c r="V12" s="5" t="n">
        <f aca="false">U12+(D*(U13-3*U12)/delx/delx+r_*U12)*delt</f>
        <v>0</v>
      </c>
      <c r="W12" s="5" t="n">
        <f aca="false">V12+(D*(V13-3*V12)/delx/delx+r_*V12)*delt</f>
        <v>0</v>
      </c>
      <c r="X12" s="5" t="n">
        <f aca="false">W12+(D*(W13-3*W12)/delx/delx+r_*W12)*delt</f>
        <v>0</v>
      </c>
      <c r="Y12" s="5" t="n">
        <f aca="false">X12+(D*(X13-3*X12)/delx/delx+r_*X12)*delt</f>
        <v>0</v>
      </c>
      <c r="Z12" s="5" t="n">
        <f aca="false">Y12+(D*(Y13-3*Y12)/delx/delx+r_*Y12)*delt</f>
        <v>0</v>
      </c>
      <c r="AA12" s="5" t="n">
        <f aca="false">Z12+(D*(Z13-3*Z12)/delx/delx+r_*Z12)*delt</f>
        <v>0</v>
      </c>
      <c r="AB12" s="5" t="n">
        <f aca="false">AA12+(D*(AA13-3*AA12)/delx/delx+r_*AA12)*delt</f>
        <v>0</v>
      </c>
      <c r="AC12" s="5" t="n">
        <f aca="false">AB12+(D*(AB13-3*AB12)/delx/delx+r_*AB12)*delt</f>
        <v>0</v>
      </c>
      <c r="AD12" s="5" t="n">
        <f aca="false">AC12+(D*(AC13-3*AC12)/delx/delx+r_*AC12)*delt</f>
        <v>0</v>
      </c>
      <c r="AE12" s="5" t="n">
        <f aca="false">AD12+(D*(AD13-3*AD12)/delx/delx+r_*AD12)*delt</f>
        <v>6.86303773648829E-015</v>
      </c>
      <c r="AF12" s="5" t="n">
        <f aca="false">AE12+(D*(AE13-3*AE12)/delx/delx+r_*AE12)*delt</f>
        <v>8.4415364158806E-014</v>
      </c>
      <c r="AG12" s="5" t="n">
        <f aca="false">AF12+(D*(AF13-3*AF12)/delx/delx+r_*AF12)*delt</f>
        <v>5.54989841117731E-013</v>
      </c>
      <c r="AH12" s="5" t="n">
        <f aca="false">AG12+(D*(AG13-3*AG12)/delx/delx+r_*AG12)*delt</f>
        <v>2.58923307100645E-012</v>
      </c>
      <c r="AI12" s="5" t="n">
        <f aca="false">AH12+(D*(AH13-3*AH12)/delx/delx+r_*AH12)*delt</f>
        <v>9.6079389239732E-012</v>
      </c>
      <c r="AJ12" s="5" t="n">
        <f aca="false">AI12+(D*(AI13-3*AI12)/delx/delx+r_*AI12)*delt</f>
        <v>3.01507217432332E-011</v>
      </c>
      <c r="AK12" s="5" t="n">
        <f aca="false">AJ12+(D*(AJ13-3*AJ12)/delx/delx+r_*AJ12)*delt</f>
        <v>8.31139934058348E-011</v>
      </c>
      <c r="AL12" s="5" t="n">
        <f aca="false">AK12+(D*(AK13-3*AK12)/delx/delx+r_*AK12)*delt</f>
        <v>2.06490254217702E-010</v>
      </c>
      <c r="AM12" s="5" t="n">
        <f aca="false">AL12+(D*(AL13-3*AL12)/delx/delx+r_*AL12)*delt</f>
        <v>4.70917501988696E-010</v>
      </c>
      <c r="AN12" s="5" t="n">
        <f aca="false">AM12+(D*(AM13-3*AM12)/delx/delx+r_*AM12)*delt</f>
        <v>9.99443341405141E-010</v>
      </c>
      <c r="AO12" s="5" t="n">
        <f aca="false">AN12+(D*(AN13-3*AN12)/delx/delx+r_*AN12)*delt</f>
        <v>1.99490540429781E-009</v>
      </c>
      <c r="AP12" s="5" t="n">
        <f aca="false">AO12+(D*(AO13-3*AO12)/delx/delx+r_*AO12)*delt</f>
        <v>3.77622240144125E-009</v>
      </c>
      <c r="AQ12" s="5" t="n">
        <f aca="false">AP12+(D*(AP13-3*AP12)/delx/delx+r_*AP12)*delt</f>
        <v>6.82468452590493E-009</v>
      </c>
      <c r="AR12" s="5" t="n">
        <f aca="false">AQ12+(D*(AQ13-3*AQ12)/delx/delx+r_*AQ12)*delt</f>
        <v>1.18410434460734E-008</v>
      </c>
      <c r="AS12" s="5" t="n">
        <f aca="false">AR12+(D*(AR13-3*AR12)/delx/delx+r_*AR12)*delt</f>
        <v>1.981385262425E-008</v>
      </c>
      <c r="AT12" s="5" t="n">
        <f aca="false">AS12+(D*(AS13-3*AS12)/delx/delx+r_*AS12)*delt</f>
        <v>3.20991232892136E-008</v>
      </c>
      <c r="AU12" s="5" t="n">
        <f aca="false">AT12+(D*(AT13-3*AT12)/delx/delx+r_*AT12)*delt</f>
        <v>5.05109655569411E-008</v>
      </c>
      <c r="AV12" s="5" t="n">
        <f aca="false">AU12+(D*(AU13-3*AU12)/delx/delx+r_*AU12)*delt</f>
        <v>7.74225014584475E-008</v>
      </c>
      <c r="AW12" s="5" t="n">
        <f aca="false">AV12+(D*(AV13-3*AV12)/delx/delx+r_*AV12)*delt</f>
        <v>1.15875986944944E-007</v>
      </c>
      <c r="AX12" s="5" t="n">
        <f aca="false">AW12+(D*(AW13-3*AW12)/delx/delx+r_*AW12)*delt</f>
        <v>1.69700778730061E-007</v>
      </c>
      <c r="AY12" s="5" t="n">
        <f aca="false">AX12+(D*(AX13-3*AX12)/delx/delx+r_*AX12)*delt</f>
        <v>2.43637539675264E-007</v>
      </c>
      <c r="AZ12" s="5" t="n">
        <f aca="false">AY12+(D*(AY13-3*AY12)/delx/delx+r_*AY12)*delt</f>
        <v>3.43466899189574E-007</v>
      </c>
      <c r="BA12" s="5" t="n">
        <f aca="false">AZ12+(D*(AZ13-3*AZ12)/delx/delx+r_*AZ12)*delt</f>
        <v>4.76140674414608E-007</v>
      </c>
      <c r="BB12" s="5" t="n">
        <f aca="false">BA12+(D*(BA13-3*BA12)/delx/delx+r_*BA12)*delt</f>
        <v>6.49913711849042E-007</v>
      </c>
      <c r="BC12" s="5" t="n">
        <f aca="false">BB12+(D*(BB13-3*BB12)/delx/delx+r_*BB12)*delt</f>
        <v>8.74474422785365E-007</v>
      </c>
      <c r="BD12" s="5" t="n">
        <f aca="false">BC12+(D*(BC13-3*BC12)/delx/delx+r_*BC12)*delt</f>
        <v>1.16107215272592E-006</v>
      </c>
      <c r="BE12" s="5" t="n">
        <f aca="false">BD12+(D*(BD13-3*BD12)/delx/delx+r_*BD12)*delt</f>
        <v>1.52263963677378E-006</v>
      </c>
      <c r="BF12" s="5" t="n">
        <f aca="false">BE12+(D*(BE13-3*BE12)/delx/delx+r_*BE12)*delt</f>
        <v>1.97390894117913E-006</v>
      </c>
      <c r="BG12" s="5" t="n">
        <f aca="false">BF12+(D*(BF13-3*BF12)/delx/delx+r_*BF12)*delt</f>
        <v>2.53151946698281E-006</v>
      </c>
      <c r="BH12" s="5" t="n">
        <f aca="false">BG12+(D*(BG13-3*BG12)/delx/delx+r_*BG12)*delt</f>
        <v>3.21411678657225E-006</v>
      </c>
      <c r="BI12" s="5" t="n">
        <f aca="false">BH12+(D*(BH13-3*BH12)/delx/delx+r_*BH12)*delt</f>
        <v>4.0424412901141E-006</v>
      </c>
      <c r="BJ12" s="5" t="n">
        <f aca="false">BI12+(D*(BI13-3*BI12)/delx/delx+r_*BI12)*delt</f>
        <v>5.039405829248E-006</v>
      </c>
      <c r="BK12" s="5" t="n">
        <f aca="false">BJ12+(D*(BJ13-3*BJ12)/delx/delx+r_*BJ12)*delt</f>
        <v>6.23016175407078E-006</v>
      </c>
      <c r="BL12" s="5" t="n">
        <f aca="false">BK12+(D*(BK13-3*BK12)/delx/delx+r_*BK12)*delt</f>
        <v>7.6421529412671E-006</v>
      </c>
      <c r="BM12" s="5" t="n">
        <f aca="false">BL12+(D*(BL13-3*BL12)/delx/delx+r_*BL12)*delt</f>
        <v>9.30515760221207E-006</v>
      </c>
      <c r="BN12" s="5" t="n">
        <f aca="false">BM12+(D*(BM13-3*BM12)/delx/delx+r_*BM12)*delt</f>
        <v>1.12513178368969E-005</v>
      </c>
      <c r="BO12" s="5" t="n">
        <f aca="false">BN12+(D*(BN13-3*BN12)/delx/delx+r_*BN12)*delt</f>
        <v>1.35151570604048E-005</v>
      </c>
      <c r="BP12" s="5" t="n">
        <f aca="false">BO12+(D*(BO13-3*BO12)/delx/delx+r_*BO12)*delt</f>
        <v>1.61335855719695E-005</v>
      </c>
      <c r="BQ12" s="5" t="n">
        <f aca="false">BP12+(D*(BP13-3*BP12)/delx/delx+r_*BP12)*delt</f>
        <v>1.91458946616465E-005</v>
      </c>
      <c r="BR12" s="5" t="n">
        <f aca="false">BQ12+(D*(BQ13-3*BQ12)/delx/delx+r_*BQ12)*delt</f>
        <v>2.25937397561521E-005</v>
      </c>
      <c r="BS12" s="5" t="n">
        <f aca="false">BR12+(D*(BR13-3*BR12)/delx/delx+r_*BR12)*delt</f>
        <v>2.65211131938022E-005</v>
      </c>
      <c r="BT12" s="5" t="n">
        <f aca="false">BS12+(D*(BS13-3*BS12)/delx/delx+r_*BS12)*delt</f>
        <v>3.09743072893799E-005</v>
      </c>
      <c r="BU12" s="5" t="n">
        <f aca="false">BT12+(D*(BT13-3*BT12)/delx/delx+r_*BT12)*delt</f>
        <v>3.60018684041823E-005</v>
      </c>
      <c r="BV12" s="5" t="n">
        <f aca="false">BU12+(D*(BU13-3*BU12)/delx/delx+r_*BU12)*delt</f>
        <v>4.16545427755997E-005</v>
      </c>
      <c r="BW12" s="5" t="n">
        <f aca="false">BV12+(D*(BV13-3*BV12)/delx/delx+r_*BV12)*delt</f>
        <v>4.7985214885712E-005</v>
      </c>
      <c r="BX12" s="5" t="n">
        <f aca="false">BW12+(D*(BW13-3*BW12)/delx/delx+r_*BW12)*delt</f>
        <v>5.50488391609318E-005</v>
      </c>
      <c r="BY12" s="5" t="n">
        <f aca="false">BX12+(D*(BX13-3*BX12)/delx/delx+r_*BX12)*delt</f>
        <v>6.29023657961341E-005</v>
      </c>
      <c r="BZ12" s="5" t="n">
        <f aca="false">BY12+(D*(BY13-3*BY12)/delx/delx+r_*BY12)*delt</f>
        <v>7.16046614883984E-005</v>
      </c>
      <c r="CA12" s="5" t="n">
        <f aca="false">BZ12+(D*(BZ13-3*BZ12)/delx/delx+r_*BZ12)*delt</f>
        <v>8.12164258488569E-005</v>
      </c>
      <c r="CB12" s="5" t="n">
        <f aca="false">CA12+(D*(CA13-3*CA12)/delx/delx+r_*CA12)*delt</f>
        <v>9.18001042374969E-005</v>
      </c>
      <c r="CC12" s="5" t="n">
        <f aca="false">CB12+(D*(CB13-3*CB12)/delx/delx+r_*CB12)*delt</f>
        <v>0.000103419797736369</v>
      </c>
      <c r="CD12" s="5" t="n">
        <f aca="false">CC12+(D*(CC13-3*CC12)/delx/delx+r_*CC12)*delt</f>
        <v>0.00011614117094264</v>
      </c>
      <c r="CE12" s="5" t="n">
        <f aca="false">CD12+(D*(CD13-3*CD12)/delx/delx+r_*CD12)*delt</f>
        <v>0.000130031358225374</v>
      </c>
      <c r="CF12" s="5" t="n">
        <f aca="false">CE12+(D*(CE13-3*CE12)/delx/delx+r_*CE12)*delt</f>
        <v>0.000145158869049736</v>
      </c>
      <c r="CG12" s="5" t="n">
        <f aca="false">CF12+(D*(CF13-3*CF12)/delx/delx+r_*CF12)*delt</f>
        <v>0.000161593492930419</v>
      </c>
      <c r="CH12" s="5" t="n">
        <f aca="false">CG12+(D*(CG13-3*CG12)/delx/delx+r_*CG12)*delt</f>
        <v>0.000179406204533095</v>
      </c>
      <c r="CI12" s="5" t="n">
        <f aca="false">CH12+(D*(CH13-3*CH12)/delx/delx+r_*CH12)*delt</f>
        <v>0.000198669069399446</v>
      </c>
      <c r="CJ12" s="5" t="n">
        <f aca="false">CI12+(D*(CI13-3*CI12)/delx/delx+r_*CI12)*delt</f>
        <v>0.000219455150728146</v>
      </c>
      <c r="CK12" s="5" t="n">
        <f aca="false">CJ12+(D*(CJ13-3*CJ12)/delx/delx+r_*CJ12)*delt</f>
        <v>0.000241838417601754</v>
      </c>
      <c r="CL12" s="5" t="n">
        <f aca="false">CK12+(D*(CK13-3*CK12)/delx/delx+r_*CK12)*delt</f>
        <v>0.000265893655008027</v>
      </c>
      <c r="CM12" s="5" t="n">
        <f aca="false">CL12+(D*(CL13-3*CL12)/delx/delx+r_*CL12)*delt</f>
        <v>0.000291696375964159</v>
      </c>
      <c r="CN12" s="5" t="n">
        <f aca="false">CM12+(D*(CM13-3*CM12)/delx/delx+r_*CM12)*delt</f>
        <v>0.000319322736013996</v>
      </c>
      <c r="CO12" s="5" t="n">
        <f aca="false">CN12+(D*(CN13-3*CN12)/delx/delx+r_*CN12)*delt</f>
        <v>0.000348849450331709</v>
      </c>
      <c r="CP12" s="5" t="n">
        <f aca="false">CO12+(D*(CO13-3*CO12)/delx/delx+r_*CO12)*delt</f>
        <v>0.000380353713630753</v>
      </c>
      <c r="CQ12" s="5" t="n">
        <f aca="false">CP12+(D*(CP13-3*CP12)/delx/delx+r_*CP12)*delt</f>
        <v>0.000413913123044368</v>
      </c>
      <c r="CR12" s="5" t="n">
        <f aca="false">CQ12+(D*(CQ13-3*CQ12)/delx/delx+r_*CQ12)*delt</f>
        <v>0.000449605604113432</v>
      </c>
      <c r="CS12" s="5" t="n">
        <f aca="false">CR12+(D*(CR13-3*CR12)/delx/delx+r_*CR12)*delt</f>
        <v>0.000487509339989147</v>
      </c>
      <c r="CT12" s="5" t="n">
        <f aca="false">CS12+(D*(CS13-3*CS12)/delx/delx+r_*CS12)*delt</f>
        <v>0.000527702703931906</v>
      </c>
      <c r="CU12" s="5" t="n">
        <f aca="false">CT12+(D*(CT13-3*CT12)/delx/delx+r_*CT12)*delt</f>
        <v>0.000570264195163612</v>
      </c>
      <c r="CV12" s="5" t="n">
        <f aca="false">CU12+(D*(CU13-3*CU12)/delx/delx+r_*CU12)*delt</f>
        <v>0.000615272378108767</v>
      </c>
      <c r="CW12" s="5" t="n">
        <f aca="false">CV12+(D*(CV13-3*CV12)/delx/delx+r_*CV12)*delt</f>
        <v>0.000662805825039675</v>
      </c>
      <c r="CX12" s="5" t="n">
        <f aca="false">CW12+(D*(CW13-3*CW12)/delx/delx+r_*CW12)*delt</f>
        <v>0.000712943062123081</v>
      </c>
      <c r="CY12" s="5" t="n">
        <f aca="false">CX12+(D*(CX13-3*CX12)/delx/delx+r_*CX12)*delt</f>
        <v>0.000765762518849385</v>
      </c>
      <c r="CZ12" s="5" t="n">
        <f aca="false">CY12+(D*(CY13-3*CY12)/delx/delx+r_*CY12)*delt</f>
        <v>0.000821342480811157</v>
      </c>
      <c r="DA12" s="5" t="n">
        <f aca="false">CZ12+(D*(CZ13-3*CZ12)/delx/delx+r_*CZ12)*delt</f>
        <v>0.000879761045784932</v>
      </c>
      <c r="DB12" s="5" t="n">
        <f aca="false">DA12+(D*(DA13-3*DA12)/delx/delx+r_*DA12)*delt</f>
        <v>0.000941096083059072</v>
      </c>
      <c r="DC12" s="5" t="n">
        <f aca="false">DB12+(D*(DB13-3*DB12)/delx/delx+r_*DB12)*delt</f>
        <v>0.00100542519594077</v>
      </c>
      <c r="DD12" s="5" t="n">
        <f aca="false">DC12+(D*(DC13-3*DC12)/delx/delx+r_*DC12)*delt</f>
        <v>0.00107282568736688</v>
      </c>
      <c r="DE12" s="5" t="n">
        <f aca="false">DD12+(D*(DD13-3*DD12)/delx/delx+r_*DD12)*delt</f>
        <v>0.0011433745285363</v>
      </c>
      <c r="DF12" s="5" t="n">
        <f aca="false">DE12+(D*(DE13-3*DE12)/delx/delx+r_*DE12)*delt</f>
        <v>0.00121714833047544</v>
      </c>
      <c r="DG12" s="5" t="n">
        <f aca="false">DF12+(D*(DF13-3*DF12)/delx/delx+r_*DF12)*delt</f>
        <v>0.00129422331844383</v>
      </c>
      <c r="DH12" s="5" t="n">
        <f aca="false">DG12+(D*(DG13-3*DG12)/delx/delx+r_*DG12)*delt</f>
        <v>0.00137467530908275</v>
      </c>
      <c r="DI12" s="5" t="n">
        <f aca="false">DH12+(D*(DH13-3*DH12)/delx/delx+r_*DH12)*delt</f>
        <v>0.00145857969020696</v>
      </c>
      <c r="DJ12" s="5" t="n">
        <f aca="false">DI12+(D*(DI13-3*DI12)/delx/delx+r_*DI12)*delt</f>
        <v>0.00154601140313735</v>
      </c>
      <c r="DK12" s="5" t="n">
        <f aca="false">DJ12+(D*(DJ13-3*DJ12)/delx/delx+r_*DJ12)*delt</f>
        <v>0.00163704492747116</v>
      </c>
      <c r="DL12" s="5" t="n">
        <f aca="false">DK12+(D*(DK13-3*DK12)/delx/delx+r_*DK12)*delt</f>
        <v>0.00173175426818517</v>
      </c>
      <c r="DM12" s="5" t="n">
        <f aca="false">DL12+(D*(DL13-3*DL12)/delx/delx+r_*DL12)*delt</f>
        <v>0.00183021294496777</v>
      </c>
      <c r="DN12" s="5" t="n">
        <f aca="false">DM12+(D*(DM13-3*DM12)/delx/delx+r_*DM12)*delt</f>
        <v>0.00193249398367543</v>
      </c>
      <c r="DO12" s="5" t="n">
        <f aca="false">DN12+(D*(DN13-3*DN12)/delx/delx+r_*DN12)*delt</f>
        <v>0.00203866990981056</v>
      </c>
      <c r="DP12" s="5" t="n">
        <f aca="false">DO12+(D*(DO13-3*DO12)/delx/delx+r_*DO12)*delt</f>
        <v>0.00214881274391857</v>
      </c>
      <c r="DQ12" s="5" t="n">
        <f aca="false">DP12+(D*(DP13-3*DP12)/delx/delx+r_*DP12)*delt</f>
        <v>0.00226299399880365</v>
      </c>
      <c r="DR12" s="5" t="n">
        <f aca="false">DQ12+(D*(DQ13-3*DQ12)/delx/delx+r_*DQ12)*delt</f>
        <v>0.00238128467846463</v>
      </c>
      <c r="DS12" s="5" t="n">
        <f aca="false">DR12+(D*(DR13-3*DR12)/delx/delx+r_*DR12)*delt</f>
        <v>0.00250375527865458</v>
      </c>
      <c r="DT12" s="5" t="n">
        <f aca="false">DS12+(D*(DS13-3*DS12)/delx/delx+r_*DS12)*delt</f>
        <v>0.0026304757889699</v>
      </c>
      <c r="DU12" s="5" t="n">
        <f aca="false">DT12+(D*(DT13-3*DT12)/delx/delx+r_*DT12)*delt</f>
        <v>0.00276151569637744</v>
      </c>
      <c r="DV12" s="5" t="n">
        <f aca="false">DU12+(D*(DU13-3*DU12)/delx/delx+r_*DU12)*delt</f>
        <v>0.00289694399009079</v>
      </c>
      <c r="DW12" s="5" t="n">
        <f aca="false">DV12+(D*(DV13-3*DV12)/delx/delx+r_*DV12)*delt</f>
        <v>0.00303682916770969</v>
      </c>
      <c r="DX12" s="5" t="n">
        <f aca="false">DW12+(D*(DW13-3*DW12)/delx/delx+r_*DW12)*delt</f>
        <v>0.00318123924253939</v>
      </c>
      <c r="DY12" s="5" t="n">
        <f aca="false">DX12+(D*(DX13-3*DX12)/delx/delx+r_*DX12)*delt</f>
        <v>0.00333024175200995</v>
      </c>
      <c r="DZ12" s="5" t="n">
        <f aca="false">DY12+(D*(DY13-3*DY12)/delx/delx+r_*DY12)*delt</f>
        <v>0.00348390376711814</v>
      </c>
      <c r="EA12" s="5" t="n">
        <f aca="false">DZ12+(D*(DZ13-3*DZ12)/delx/delx+r_*DZ12)*delt</f>
        <v>0.00364229190281804</v>
      </c>
      <c r="EB12" s="5" t="n">
        <f aca="false">EA12+(D*(EA13-3*EA12)/delx/delx+r_*EA12)*delt</f>
        <v>0.00380547232928927</v>
      </c>
      <c r="EC12" s="5" t="n">
        <f aca="false">EB12+(D*(EB13-3*EB12)/delx/delx+r_*EB12)*delt</f>
        <v>0.00397351078401472</v>
      </c>
      <c r="ED12" s="5" t="n">
        <f aca="false">EC12+(D*(EC13-3*EC12)/delx/delx+r_*EC12)*delt</f>
        <v>0.00414647258460301</v>
      </c>
      <c r="EE12" s="5" t="n">
        <f aca="false">ED12+(D*(ED13-3*ED12)/delx/delx+r_*ED12)*delt</f>
        <v>0.00432442264229363</v>
      </c>
      <c r="EF12" s="5" t="n">
        <f aca="false">EE12+(D*(EE13-3*EE12)/delx/delx+r_*EE12)*delt</f>
        <v>0.00450742547608565</v>
      </c>
      <c r="EG12" s="5" t="n">
        <f aca="false">EF12+(D*(EF13-3*EF12)/delx/delx+r_*EF12)*delt</f>
        <v>0.00469554522743402</v>
      </c>
      <c r="EH12" s="5" t="n">
        <f aca="false">EG12+(D*(EG13-3*EG12)/delx/delx+r_*EG12)*delt</f>
        <v>0.00488884567546</v>
      </c>
      <c r="EI12" s="5" t="n">
        <f aca="false">EH12+(D*(EH13-3*EH12)/delx/delx+r_*EH12)*delt</f>
        <v>0.00508739025262532</v>
      </c>
      <c r="EJ12" s="5" t="n">
        <f aca="false">EI12+(D*(EI13-3*EI12)/delx/delx+r_*EI12)*delt</f>
        <v>0.00529124206082211</v>
      </c>
      <c r="EK12" s="5" t="n">
        <f aca="false">EJ12+(D*(EJ13-3*EJ12)/delx/delx+r_*EJ12)*delt</f>
        <v>0.00550046388783351</v>
      </c>
      <c r="EL12" s="5" t="n">
        <f aca="false">EK12+(D*(EK13-3*EK12)/delx/delx+r_*EK12)*delt</f>
        <v>0.00571511822412214</v>
      </c>
      <c r="EM12" s="5" t="n">
        <f aca="false">EL12+(D*(EL13-3*EL12)/delx/delx+r_*EL12)*delt</f>
        <v>0.00593526727990631</v>
      </c>
      <c r="EN12" s="5" t="n">
        <f aca="false">EM12+(D*(EM13-3*EM12)/delx/delx+r_*EM12)*delt</f>
        <v>0.0061609730024861</v>
      </c>
      <c r="EO12" s="5" t="n">
        <f aca="false">EN12+(D*(EN13-3*EN12)/delx/delx+r_*EN12)*delt</f>
        <v>0.00639229709378372</v>
      </c>
      <c r="EP12" s="5" t="n">
        <f aca="false">EO12+(D*(EO13-3*EO12)/delx/delx+r_*EO12)*delt</f>
        <v>0.00662930102806484</v>
      </c>
      <c r="EQ12" s="5" t="n">
        <f aca="false">EP12+(D*(EP13-3*EP12)/delx/delx+r_*EP12)*delt</f>
        <v>0.00687204606980964</v>
      </c>
      <c r="ER12" s="5" t="n">
        <f aca="false">EQ12+(D*(EQ13-3*EQ12)/delx/delx+r_*EQ12)*delt</f>
        <v>0.00712059329170443</v>
      </c>
      <c r="ES12" s="5" t="n">
        <f aca="false">ER12+(D*(ER13-3*ER12)/delx/delx+r_*ER12)*delt</f>
        <v>0.00737500359272646</v>
      </c>
      <c r="ET12" s="5" t="n">
        <f aca="false">ES12+(D*(ES13-3*ES12)/delx/delx+r_*ES12)*delt</f>
        <v>0.00763533771629674</v>
      </c>
      <c r="EU12" s="5" t="n">
        <f aca="false">ET12+(D*(ET13-3*ET12)/delx/delx+r_*ET12)*delt</f>
        <v>0.0079016562684771</v>
      </c>
      <c r="EV12" s="5" t="n">
        <f aca="false">EU12+(D*(EU13-3*EU12)/delx/delx+r_*EU12)*delt</f>
        <v>0.00817401973618969</v>
      </c>
      <c r="EW12" s="5" t="n">
        <f aca="false">EV12+(D*(EV13-3*EV12)/delx/delx+r_*EV12)*delt</f>
        <v>0.00845248850543861</v>
      </c>
      <c r="EX12" s="5" t="n">
        <f aca="false">EW12+(D*(EW13-3*EW12)/delx/delx+r_*EW12)*delt</f>
        <v>0.00873712287951492</v>
      </c>
      <c r="EY12" s="5" t="n">
        <f aca="false">EX12+(D*(EX13-3*EX12)/delx/delx+r_*EX12)*delt</f>
        <v>0.00902798309716791</v>
      </c>
      <c r="EZ12" s="5" t="n">
        <f aca="false">EY12+(D*(EY13-3*EY12)/delx/delx+r_*EY12)*delt</f>
        <v>0.00932512935072655</v>
      </c>
      <c r="FA12" s="5" t="n">
        <f aca="false">EZ12+(D*(EZ13-3*EZ12)/delx/delx+r_*EZ12)*delt</f>
        <v>0.00962862180415679</v>
      </c>
      <c r="FB12" s="5" t="n">
        <f aca="false">FA12+(D*(FA13-3*FA12)/delx/delx+r_*FA12)*delt</f>
        <v>0.0099385206110413</v>
      </c>
      <c r="FC12" s="5" t="n">
        <f aca="false">FB12+(D*(FB13-3*FB12)/delx/delx+r_*FB12)*delt</f>
        <v>0.0102548859324696</v>
      </c>
      <c r="FD12" s="5" t="n">
        <f aca="false">FC12+(D*(FC13-3*FC12)/delx/delx+r_*FC12)*delt</f>
        <v>0.0105777779548278</v>
      </c>
      <c r="FE12" s="5" t="n">
        <f aca="false">FD12+(D*(FD13-3*FD12)/delx/delx+r_*FD12)*delt</f>
        <v>0.0109072569074775</v>
      </c>
      <c r="FF12" s="5" t="n">
        <f aca="false">FE12+(D*(FE13-3*FE12)/delx/delx+r_*FE12)*delt</f>
        <v>0.0112433830803156</v>
      </c>
      <c r="FG12" s="5" t="n">
        <f aca="false">FF12+(D*(FF13-3*FF12)/delx/delx+r_*FF12)*delt</f>
        <v>0.0115862168412072</v>
      </c>
      <c r="FH12" s="5" t="n">
        <f aca="false">FG12+(D*(FG13-3*FG12)/delx/delx+r_*FG12)*delt</f>
        <v>0.011935818653283</v>
      </c>
      <c r="FI12" s="5" t="n">
        <f aca="false">FH12+(D*(FH13-3*FH12)/delx/delx+r_*FH12)*delt</f>
        <v>0.0122922490920974</v>
      </c>
      <c r="FJ12" s="5" t="n">
        <f aca="false">FI12+(D*(FI13-3*FI12)/delx/delx+r_*FI12)*delt</f>
        <v>0.0126555688626395</v>
      </c>
      <c r="FK12" s="5" t="n">
        <f aca="false">FJ12+(D*(FJ13-3*FJ12)/delx/delx+r_*FJ12)*delt</f>
        <v>0.0130258388161946</v>
      </c>
      <c r="FL12" s="5" t="n">
        <f aca="false">FK12+(D*(FK13-3*FK12)/delx/delx+r_*FK12)*delt</f>
        <v>0.0134031199670496</v>
      </c>
      <c r="FM12" s="5" t="n">
        <f aca="false">FL12+(D*(FL13-3*FL12)/delx/delx+r_*FL12)*delt</f>
        <v>0.0137874735090413</v>
      </c>
      <c r="FN12" s="5" t="n">
        <f aca="false">FM12+(D*(FM13-3*FM12)/delx/delx+r_*FM12)*delt</f>
        <v>0.0141789608319438</v>
      </c>
      <c r="FO12" s="5" t="n">
        <f aca="false">FN12+(D*(FN13-3*FN12)/delx/delx+r_*FN12)*delt</f>
        <v>0.0145776435376925</v>
      </c>
      <c r="FP12" s="5" t="n">
        <f aca="false">FO12+(D*(FO13-3*FO12)/delx/delx+r_*FO12)*delt</f>
        <v>0.014983583456444</v>
      </c>
      <c r="FQ12" s="5" t="n">
        <f aca="false">FP12+(D*(FP13-3*FP12)/delx/delx+r_*FP12)*delt</f>
        <v>0.0153968426624699</v>
      </c>
      <c r="FR12" s="5" t="n">
        <f aca="false">FQ12+(D*(FQ13-3*FQ12)/delx/delx+r_*FQ12)*delt</f>
        <v>0.0158174834898843</v>
      </c>
      <c r="FS12" s="5" t="n">
        <f aca="false">FR12+(D*(FR13-3*FR12)/delx/delx+r_*FR12)*delt</f>
        <v>0.0162455685482046</v>
      </c>
      <c r="FT12" s="5" t="n">
        <f aca="false">FS12+(D*(FS13-3*FS12)/delx/delx+r_*FS12)*delt</f>
        <v>0.0166811607377456</v>
      </c>
      <c r="FU12" s="5" t="n">
        <f aca="false">FT12+(D*(FT13-3*FT12)/delx/delx+r_*FT12)*delt</f>
        <v>0.0171243232648479</v>
      </c>
      <c r="FV12" s="5" t="n">
        <f aca="false">FU12+(D*(FU13-3*FU12)/delx/delx+r_*FU12)*delt</f>
        <v>0.0175751196569402</v>
      </c>
      <c r="FW12" s="5" t="n">
        <f aca="false">FV12+(D*(FV13-3*FV12)/delx/delx+r_*FV12)*delt</f>
        <v>0.0180336137774387</v>
      </c>
      <c r="FX12" s="5" t="n">
        <f aca="false">FW12+(D*(FW13-3*FW12)/delx/delx+r_*FW12)*delt</f>
        <v>0.0184998698404832</v>
      </c>
      <c r="FY12" s="5" t="n">
        <f aca="false">FX12+(D*(FX13-3*FX12)/delx/delx+r_*FX12)*delt</f>
        <v>0.018973952425512</v>
      </c>
      <c r="FZ12" s="5" t="n">
        <f aca="false">FY12+(D*(FY13-3*FY12)/delx/delx+r_*FY12)*delt</f>
        <v>0.0194559264916785</v>
      </c>
      <c r="GA12" s="5" t="n">
        <f aca="false">FZ12+(D*(FZ13-3*FZ12)/delx/delx+r_*FZ12)*delt</f>
        <v>0.0199458573921108</v>
      </c>
      <c r="GB12" s="5" t="n">
        <f aca="false">GA12+(D*(GA13-3*GA12)/delx/delx+r_*GA12)*delt</f>
        <v>0.0204438108880163</v>
      </c>
      <c r="GC12" s="5" t="n">
        <f aca="false">GB12+(D*(GB13-3*GB12)/delx/delx+r_*GB12)*delt</f>
        <v>0.0209498531626353</v>
      </c>
      <c r="GD12" s="5" t="n">
        <f aca="false">GC12+(D*(GC13-3*GC12)/delx/delx+r_*GC12)*delt</f>
        <v>0.0214640508350452</v>
      </c>
      <c r="GE12" s="5" t="n">
        <f aca="false">GD12+(D*(GD13-3*GD12)/delx/delx+r_*GD12)*delt</f>
        <v>0.021986470973818</v>
      </c>
      <c r="GF12" s="5" t="n">
        <f aca="false">GE12+(D*(GE13-3*GE12)/delx/delx+r_*GE12)*delt</f>
        <v>0.022517181110535</v>
      </c>
      <c r="GG12" s="5" t="n">
        <f aca="false">GF12+(D*(GF13-3*GF12)/delx/delx+r_*GF12)*delt</f>
        <v>0.0230562492531618</v>
      </c>
      <c r="GH12" s="5" t="n">
        <f aca="false">GG12+(D*(GG13-3*GG12)/delx/delx+r_*GG12)*delt</f>
        <v>0.0236037438992853</v>
      </c>
      <c r="GI12" s="5" t="n">
        <f aca="false">GH12+(D*(GH13-3*GH12)/delx/delx+r_*GH12)*delt</f>
        <v>0.0241597340492186</v>
      </c>
      <c r="GJ12" s="5" t="n">
        <f aca="false">GI12+(D*(GI13-3*GI12)/delx/delx+r_*GI12)*delt</f>
        <v>0.0247242892189747</v>
      </c>
      <c r="GK12" s="5" t="n">
        <f aca="false">GJ12+(D*(GJ13-3*GJ12)/delx/delx+r_*GJ12)*delt</f>
        <v>0.0252974794531145</v>
      </c>
      <c r="GL12" s="5" t="n">
        <f aca="false">GK12+(D*(GK13-3*GK12)/delx/delx+r_*GK12)*delt</f>
        <v>0.0258793753374714</v>
      </c>
      <c r="GM12" s="5" t="n">
        <f aca="false">GL12+(D*(GL13-3*GL12)/delx/delx+r_*GL12)*delt</f>
        <v>0.0264700480117564</v>
      </c>
      <c r="GN12" s="5" t="n">
        <f aca="false">GM12+(D*(GM13-3*GM12)/delx/delx+r_*GM12)*delt</f>
        <v>0.0270695691820479</v>
      </c>
      <c r="GO12" s="5" t="n">
        <f aca="false">GN12+(D*(GN13-3*GN12)/delx/delx+r_*GN12)*delt</f>
        <v>0.0276780111331694</v>
      </c>
      <c r="GP12" s="5" t="n">
        <f aca="false">GO12+(D*(GO13-3*GO12)/delx/delx+r_*GO12)*delt</f>
        <v>0.0282954467409591</v>
      </c>
      <c r="GQ12" s="5" t="n">
        <f aca="false">GP12+(D*(GP13-3*GP12)/delx/delx+r_*GP12)*delt</f>
        <v>0.0289219494844343</v>
      </c>
      <c r="GR12" s="5" t="n">
        <f aca="false">GQ12+(D*(GQ13-3*GQ12)/delx/delx+r_*GQ12)*delt</f>
        <v>0.0295575934578561</v>
      </c>
      <c r="GS12" s="5" t="n">
        <f aca="false">GR12+(D*(GR13-3*GR12)/delx/delx+r_*GR12)*delt</f>
        <v>0.0302024533826968</v>
      </c>
      <c r="GT12" s="5" t="n">
        <f aca="false">GS12+(D*(GS13-3*GS12)/delx/delx+r_*GS12)*delt</f>
        <v>0.0308566046195137</v>
      </c>
      <c r="GU12" s="5" t="n">
        <f aca="false">GT12+(D*(GT13-3*GT12)/delx/delx+r_*GT12)*delt</f>
        <v>0.0315201231797344</v>
      </c>
      <c r="GV12" s="5" t="n">
        <f aca="false">GU12+(D*(GU13-3*GU12)/delx/delx+r_*GU12)*delt</f>
        <v>0.0321930857373559</v>
      </c>
      <c r="GW12" s="5" t="n">
        <f aca="false">GV12+(D*(GV13-3*GV12)/delx/delx+r_*GV12)*delt</f>
        <v>0.0328755696405621</v>
      </c>
      <c r="GX12" s="5" t="n">
        <f aca="false">GW12+(D*(GW13-3*GW12)/delx/delx+r_*GW12)*delt</f>
        <v>0.0335676529232637</v>
      </c>
      <c r="GY12" s="5" t="n">
        <f aca="false">GX12+(D*(GX13-3*GX12)/delx/delx+r_*GX12)*delt</f>
        <v>0.0342694143165632</v>
      </c>
      <c r="GZ12" s="5" t="n">
        <f aca="false">GY12+(D*(GY13-3*GY12)/delx/delx+r_*GY12)*delt</f>
        <v>0.0349809332601497</v>
      </c>
      <c r="HA12" s="5" t="n">
        <f aca="false">GZ12+(D*(GZ13-3*GZ12)/delx/delx+r_*GZ12)*delt</f>
        <v>0.035702289913627</v>
      </c>
      <c r="HB12" s="5" t="n">
        <f aca="false">HA12+(D*(HA13-3*HA12)/delx/delx+r_*HA12)*delt</f>
        <v>0.0364335651677782</v>
      </c>
      <c r="HC12" s="5" t="n">
        <f aca="false">HB12+(D*(HB13-3*HB12)/delx/delx+r_*HB12)*delt</f>
        <v>0.0371748406557713</v>
      </c>
      <c r="HD12" s="5" t="n">
        <f aca="false">HC12+(D*(HC13-3*HC12)/delx/delx+r_*HC12)*delt</f>
        <v>0.0379261987643084</v>
      </c>
      <c r="HE12" s="5" t="n">
        <f aca="false">HD12+(D*(HD13-3*HD12)/delx/delx+r_*HD12)*delt</f>
        <v>0.0386877226447226</v>
      </c>
      <c r="HF12" s="5" t="n">
        <f aca="false">HE12+(D*(HE13-3*HE12)/delx/delx+r_*HE12)*delt</f>
        <v>0.0394594962240271</v>
      </c>
      <c r="HG12" s="5" t="n">
        <f aca="false">HF12+(D*(HF13-3*HF12)/delx/delx+r_*HF12)*delt</f>
        <v>0.0402416042159176</v>
      </c>
      <c r="HH12" s="5" t="n">
        <f aca="false">HG12+(D*(HG13-3*HG12)/delx/delx+r_*HG12)*delt</f>
        <v>0.0410341321317342</v>
      </c>
      <c r="HI12" s="5" t="n">
        <f aca="false">HH12+(D*(HH13-3*HH12)/delx/delx+r_*HH12)*delt</f>
        <v>0.0418371662913846</v>
      </c>
      <c r="HJ12" s="5" t="n">
        <f aca="false">HI12+(D*(HI13-3*HI12)/delx/delx+r_*HI12)*delt</f>
        <v>0.0426507938342319</v>
      </c>
      <c r="HK12" s="5" t="n">
        <f aca="false">HJ12+(D*(HJ13-3*HJ12)/delx/delx+r_*HJ12)*delt</f>
        <v>0.043475102729952</v>
      </c>
      <c r="HL12" s="5" t="n">
        <f aca="false">HK12+(D*(HK13-3*HK12)/delx/delx+r_*HK12)*delt</f>
        <v>0.0443101817893616</v>
      </c>
      <c r="HM12" s="5" t="n">
        <f aca="false">HL12+(D*(HL13-3*HL12)/delx/delx+r_*HL12)*delt</f>
        <v>0.0451561206752221</v>
      </c>
      <c r="HN12" s="5" t="n">
        <f aca="false">HM12+(D*(HM13-3*HM12)/delx/delx+r_*HM12)*delt</f>
        <v>0.0460130099130215</v>
      </c>
      <c r="HO12" s="5" t="n">
        <f aca="false">HN12+(D*(HN13-3*HN12)/delx/delx+r_*HN12)*delt</f>
        <v>0.046880940901738</v>
      </c>
      <c r="HP12" s="5" t="n">
        <f aca="false">HO12+(D*(HO13-3*HO12)/delx/delx+r_*HO12)*delt</f>
        <v>0.0477600059245881</v>
      </c>
      <c r="HQ12" s="5" t="n">
        <f aca="false">HP12+(D*(HP13-3*HP12)/delx/delx+r_*HP12)*delt</f>
        <v>0.0486502981597627</v>
      </c>
      <c r="HR12" s="5" t="n">
        <f aca="false">HQ12+(D*(HQ13-3*HQ12)/delx/delx+r_*HQ12)*delt</f>
        <v>0.0495519116911538</v>
      </c>
      <c r="HS12" s="5" t="n">
        <f aca="false">HR12+(D*(HR13-3*HR12)/delx/delx+r_*HR12)*delt</f>
        <v>0.0504649415190757</v>
      </c>
      <c r="HT12" s="5" t="n">
        <f aca="false">HS12+(D*(HS13-3*HS12)/delx/delx+r_*HS12)*delt</f>
        <v>0.0513894835709825</v>
      </c>
      <c r="HU12" s="5" t="n">
        <f aca="false">HT12+(D*(HT13-3*HT12)/delx/delx+r_*HT12)*delt</f>
        <v>0.0523256347121858</v>
      </c>
      <c r="HV12" s="5" t="n">
        <f aca="false">HU12+(D*(HU13-3*HU12)/delx/delx+r_*HU12)*delt</f>
        <v>0.0532734927565748</v>
      </c>
      <c r="HW12" s="5" t="n">
        <f aca="false">HV12+(D*(HV13-3*HV12)/delx/delx+r_*HV12)*delt</f>
        <v>0.0542331564773429</v>
      </c>
      <c r="HX12" s="5" t="n">
        <f aca="false">HW12+(D*(HW13-3*HW12)/delx/delx+r_*HW12)*delt</f>
        <v>0.055204725617722</v>
      </c>
      <c r="HY12" s="5" t="n">
        <f aca="false">HX12+(D*(HX13-3*HX12)/delx/delx+r_*HX12)*delt</f>
        <v>0.0561883009017279</v>
      </c>
      <c r="HZ12" s="5" t="n">
        <f aca="false">HY12+(D*(HY13-3*HY12)/delx/delx+r_*HY12)*delt</f>
        <v>0.0571839840449207</v>
      </c>
      <c r="IA12" s="5" t="n">
        <f aca="false">HZ12+(D*(HZ13-3*HZ12)/delx/delx+r_*HZ12)*delt</f>
        <v>0.0581918777651811</v>
      </c>
      <c r="IB12" s="5" t="n">
        <f aca="false">IA12+(D*(IA13-3*IA12)/delx/delx+r_*IA12)*delt</f>
        <v>0.0592120857935063</v>
      </c>
      <c r="IC12" s="5" t="n">
        <f aca="false">IB12+(D*(IB13-3*IB12)/delx/delx+r_*IB12)*delt</f>
        <v>0.060244712884828</v>
      </c>
      <c r="ID12" s="5" t="n">
        <f aca="false">IC12+(D*(IC13-3*IC12)/delx/delx+r_*IC12)*delt</f>
        <v>0.0612898648288551</v>
      </c>
      <c r="IE12" s="5" t="n">
        <f aca="false">ID12+(D*(ID13-3*ID12)/delx/delx+r_*ID12)*delt</f>
        <v>0.0623476484609434</v>
      </c>
      <c r="IF12" s="5" t="n">
        <f aca="false">IE12+(D*(IE13-3*IE12)/delx/delx+r_*IE12)*delt</f>
        <v>0.0634181716729954</v>
      </c>
      <c r="IG12" s="5" t="n">
        <f aca="false">IF12+(D*(IF13-3*IF12)/delx/delx+r_*IF12)*delt</f>
        <v>0.0645015434243918</v>
      </c>
      <c r="IH12" s="5" t="n">
        <f aca="false">IG12+(D*(IG13-3*IG12)/delx/delx+r_*IG12)*delt</f>
        <v>0.065597873752958</v>
      </c>
      <c r="II12" s="5" t="n">
        <f aca="false">IH12+(D*(IH13-3*IH12)/delx/delx+r_*IH12)*delt</f>
        <v>0.0667072737859676</v>
      </c>
      <c r="IJ12" s="5" t="n">
        <f aca="false">II12+(D*(II13-3*II12)/delx/delx+r_*II12)*delt</f>
        <v>0.0678298557511857</v>
      </c>
      <c r="IK12" s="5" t="n">
        <f aca="false">IJ12+(D*(IJ13-3*IJ12)/delx/delx+r_*IJ12)*delt</f>
        <v>0.0689657329879532</v>
      </c>
      <c r="IL12" s="5" t="n">
        <f aca="false">IK12+(D*(IK13-3*IK12)/delx/delx+r_*IK12)*delt</f>
        <v>0.0701150199583165</v>
      </c>
      <c r="IM12" s="5" t="n">
        <f aca="false">IL12+(D*(IL13-3*IL12)/delx/delx+r_*IL12)*delt</f>
        <v>0.0712778322582023</v>
      </c>
      <c r="IN12" s="5" t="n">
        <f aca="false">IM12+(D*(IM13-3*IM12)/delx/delx+r_*IM12)*delt</f>
        <v>0.0724542866286426</v>
      </c>
      <c r="IO12" s="5" t="n">
        <f aca="false">IN12+(D*(IN13-3*IN12)/delx/delx+r_*IN12)*delt</f>
        <v>0.0736445009670491</v>
      </c>
      <c r="IP12" s="5" t="n">
        <f aca="false">IO12+(D*(IO13-3*IO12)/delx/delx+r_*IO12)*delt</f>
        <v>0.0748485943385421</v>
      </c>
      <c r="IQ12" s="5" t="n">
        <f aca="false">IP12+(D*(IP13-3*IP12)/delx/delx+r_*IP12)*delt</f>
        <v>0.0760666869873341</v>
      </c>
      <c r="IR12" s="5" t="n">
        <f aca="false">IQ12+(D*(IQ13-3*IQ12)/delx/delx+r_*IQ12)*delt</f>
        <v>0.0772989003481713</v>
      </c>
      <c r="IS12" s="5" t="n">
        <f aca="false">IR12+(D*(IR13-3*IR12)/delx/delx+r_*IR12)*delt</f>
        <v>0.0785453570578338</v>
      </c>
      <c r="IT12" s="5" t="n">
        <f aca="false">IS12+(D*(IS13-3*IS12)/delx/delx+r_*IS12)*delt</f>
        <v>0.0798061809666991</v>
      </c>
      <c r="IU12" s="5" t="n">
        <f aca="false">IT12+(D*(IT13-3*IT12)/delx/delx+r_*IT12)*delt</f>
        <v>0.0810814971503682</v>
      </c>
      <c r="IV12" s="5" t="n">
        <f aca="false">IU12+(D*(IU13-3*IU12)/delx/delx+r_*IU12)*delt</f>
        <v>0.0823714319213578</v>
      </c>
    </row>
    <row r="13" customFormat="false" ht="12.75" hidden="false" customHeight="false" outlineLevel="0" collapsed="false">
      <c r="A13" s="5" t="n">
        <f aca="false">A12+delx</f>
        <v>1.5</v>
      </c>
      <c r="B13" s="5" t="n">
        <v>0</v>
      </c>
      <c r="C13" s="5" t="n">
        <f aca="false">B13+(D*(B14+B12-2*B13)/delx/delx+r_*B13)*delt</f>
        <v>0</v>
      </c>
      <c r="D13" s="5" t="n">
        <f aca="false">C13+(D*(C14+C12-2*C13)/delx/delx+r_*C13)*delt</f>
        <v>0</v>
      </c>
      <c r="E13" s="5" t="n">
        <f aca="false">D13+(D*(D14+D12-2*D13)/delx/delx+r_*D13)*delt</f>
        <v>0</v>
      </c>
      <c r="F13" s="5" t="n">
        <f aca="false">E13+(D*(E14+E12-2*E13)/delx/delx+r_*E13)*delt</f>
        <v>0</v>
      </c>
      <c r="G13" s="5" t="n">
        <f aca="false">F13+(D*(F14+F12-2*F13)/delx/delx+r_*F13)*delt</f>
        <v>0</v>
      </c>
      <c r="H13" s="5" t="n">
        <f aca="false">G13+(D*(G14+G12-2*G13)/delx/delx+r_*G13)*delt</f>
        <v>0</v>
      </c>
      <c r="I13" s="5" t="n">
        <f aca="false">H13+(D*(H14+H12-2*H13)/delx/delx+r_*H13)*delt</f>
        <v>0</v>
      </c>
      <c r="J13" s="5" t="n">
        <f aca="false">I13+(D*(I14+I12-2*I13)/delx/delx+r_*I13)*delt</f>
        <v>0</v>
      </c>
      <c r="K13" s="5" t="n">
        <f aca="false">J13+(D*(J14+J12-2*J13)/delx/delx+r_*J13)*delt</f>
        <v>0</v>
      </c>
      <c r="L13" s="5" t="n">
        <f aca="false">K13+(D*(K14+K12-2*K13)/delx/delx+r_*K13)*delt</f>
        <v>0</v>
      </c>
      <c r="M13" s="5" t="n">
        <f aca="false">L13+(D*(L14+L12-2*L13)/delx/delx+r_*L13)*delt</f>
        <v>0</v>
      </c>
      <c r="N13" s="5" t="n">
        <f aca="false">M13+(D*(M14+M12-2*M13)/delx/delx+r_*M13)*delt</f>
        <v>0</v>
      </c>
      <c r="O13" s="5" t="n">
        <f aca="false">N13+(D*(N14+N12-2*N13)/delx/delx+r_*N13)*delt</f>
        <v>0</v>
      </c>
      <c r="P13" s="5" t="n">
        <f aca="false">O13+(D*(O14+O12-2*O13)/delx/delx+r_*O13)*delt</f>
        <v>0</v>
      </c>
      <c r="Q13" s="5" t="n">
        <f aca="false">P13+(D*(P14+P12-2*P13)/delx/delx+r_*P13)*delt</f>
        <v>0</v>
      </c>
      <c r="R13" s="5" t="n">
        <f aca="false">Q13+(D*(Q14+Q12-2*Q13)/delx/delx+r_*Q13)*delt</f>
        <v>0</v>
      </c>
      <c r="S13" s="5" t="n">
        <f aca="false">R13+(D*(R14+R12-2*R13)/delx/delx+r_*R13)*delt</f>
        <v>0</v>
      </c>
      <c r="T13" s="5" t="n">
        <f aca="false">S13+(D*(S14+S12-2*S13)/delx/delx+r_*S13)*delt</f>
        <v>0</v>
      </c>
      <c r="U13" s="5" t="n">
        <f aca="false">T13+(D*(T14+T12-2*T13)/delx/delx+r_*T13)*delt</f>
        <v>0</v>
      </c>
      <c r="V13" s="5" t="n">
        <f aca="false">U13+(D*(U14+U12-2*U13)/delx/delx+r_*U13)*delt</f>
        <v>0</v>
      </c>
      <c r="W13" s="5" t="n">
        <f aca="false">V13+(D*(V14+V12-2*V13)/delx/delx+r_*V13)*delt</f>
        <v>0</v>
      </c>
      <c r="X13" s="5" t="n">
        <f aca="false">W13+(D*(W14+W12-2*W13)/delx/delx+r_*W13)*delt</f>
        <v>0</v>
      </c>
      <c r="Y13" s="5" t="n">
        <f aca="false">X13+(D*(X14+X12-2*X13)/delx/delx+r_*X13)*delt</f>
        <v>0</v>
      </c>
      <c r="Z13" s="5" t="n">
        <f aca="false">Y13+(D*(Y14+Y12-2*Y13)/delx/delx+r_*Y13)*delt</f>
        <v>0</v>
      </c>
      <c r="AA13" s="5" t="n">
        <f aca="false">Z13+(D*(Z14+Z12-2*Z13)/delx/delx+r_*Z13)*delt</f>
        <v>0</v>
      </c>
      <c r="AB13" s="5" t="n">
        <f aca="false">AA13+(D*(AA14+AA12-2*AA13)/delx/delx+r_*AA13)*delt</f>
        <v>0</v>
      </c>
      <c r="AC13" s="5" t="n">
        <f aca="false">AB13+(D*(AB14+AB12-2*AB13)/delx/delx+r_*AB13)*delt</f>
        <v>0</v>
      </c>
      <c r="AD13" s="5" t="n">
        <f aca="false">AC13+(D*(AC14+AC12-2*AC13)/delx/delx+r_*AC13)*delt</f>
        <v>2.2876792454961E-014</v>
      </c>
      <c r="AE13" s="5" t="n">
        <f aca="false">AD13+(D*(AD14+AD12-2*AD13)/delx/delx+r_*AD13)*delt</f>
        <v>2.78868100025974E-013</v>
      </c>
      <c r="AF13" s="5" t="n">
        <f aca="false">AE13+(D*(AE14+AE12-2*AE13)/delx/delx+r_*AE13)*delt</f>
        <v>1.81901383686754E-012</v>
      </c>
      <c r="AG13" s="5" t="n">
        <f aca="false">AF13+(D*(AF14+AF12-2*AF13)/delx/delx+r_*AF13)*delt</f>
        <v>8.42728062827833E-012</v>
      </c>
      <c r="AH13" s="5" t="n">
        <f aca="false">AG13+(D*(AG14+AG12-2*AG13)/delx/delx+r_*AG13)*delt</f>
        <v>3.10770776205416E-011</v>
      </c>
      <c r="AI13" s="5" t="n">
        <f aca="false">AH13+(D*(AH14+AH12-2*AH13)/delx/delx+r_*AH13)*delt</f>
        <v>9.69794948719871E-011</v>
      </c>
      <c r="AJ13" s="5" t="n">
        <f aca="false">AI13+(D*(AI14+AI12-2*AI13)/delx/delx+r_*AI13)*delt</f>
        <v>2.6599138004693E-010</v>
      </c>
      <c r="AK13" s="5" t="n">
        <f aca="false">AJ13+(D*(AJ14+AJ12-2*AJ13)/delx/delx+r_*AJ13)*delt</f>
        <v>6.57825716476867E-010</v>
      </c>
      <c r="AL13" s="5" t="n">
        <f aca="false">AK13+(D*(AK14+AK12-2*AK13)/delx/delx+r_*AK13)*delt</f>
        <v>1.49401191341583E-009</v>
      </c>
      <c r="AM13" s="5" t="n">
        <f aca="false">AL13+(D*(AL14+AL12-2*AL13)/delx/delx+r_*AL13)*delt</f>
        <v>3.15880805395462E-009</v>
      </c>
      <c r="AN13" s="5" t="n">
        <f aca="false">AM13+(D*(AM14+AM12-2*AM13)/delx/delx+r_*AM13)*delt</f>
        <v>6.28322212247747E-009</v>
      </c>
      <c r="AO13" s="5" t="n">
        <f aca="false">AN13+(D*(AN14+AN12-2*AN13)/delx/delx+r_*AN13)*delt</f>
        <v>1.1855942689895E-008</v>
      </c>
      <c r="AP13" s="5" t="n">
        <f aca="false">AO13+(D*(AO14+AO12-2*AO13)/delx/delx+r_*AO13)*delt</f>
        <v>2.13643335391546E-008</v>
      </c>
      <c r="AQ13" s="5" t="n">
        <f aca="false">AP13+(D*(AP14+AP12-2*AP13)/delx/delx+r_*AP13)*delt</f>
        <v>3.69677604940794E-008</v>
      </c>
      <c r="AR13" s="5" t="n">
        <f aca="false">AQ13+(D*(AQ14+AQ12-2*AQ13)/delx/delx+r_*AQ13)*delt</f>
        <v>6.17044594839398E-008</v>
      </c>
      <c r="AS13" s="5" t="n">
        <f aca="false">AR13+(D*(AR14+AR12-2*AR13)/delx/delx+r_*AR13)*delt</f>
        <v>9.97319983351535E-008</v>
      </c>
      <c r="AT13" s="5" t="n">
        <f aca="false">AS13+(D*(AS14+AS12-2*AS13)/delx/delx+r_*AS13)*delt</f>
        <v>1.56600206650425E-007</v>
      </c>
      <c r="AU13" s="5" t="n">
        <f aca="false">AT13+(D*(AT14+AT12-2*AT13)/delx/delx+r_*AT13)*delt</f>
        <v>2.39554317490613E-007</v>
      </c>
      <c r="AV13" s="5" t="n">
        <f aca="false">AU13+(D*(AU14+AU12-2*AU13)/delx/delx+r_*AU13)*delt</f>
        <v>3.57865039281717E-007</v>
      </c>
      <c r="AW13" s="5" t="n">
        <f aca="false">AV13+(D*(AV14+AV12-2*AV13)/delx/delx+r_*AV13)*delt</f>
        <v>5.23181400553723E-007</v>
      </c>
      <c r="AX13" s="5" t="n">
        <f aca="false">AW13+(D*(AW14+AW12-2*AW13)/delx/delx+r_*AW13)*delt</f>
        <v>7.4990151338319E-007</v>
      </c>
      <c r="AY13" s="5" t="n">
        <f aca="false">AX13+(D*(AX14+AX12-2*AX13)/delx/delx+r_*AX13)*delt</f>
        <v>1.05555589941765E-006</v>
      </c>
      <c r="AZ13" s="5" t="n">
        <f aca="false">AY13+(D*(AY14+AY12-2*AY13)/delx/delx+r_*AY13)*delt</f>
        <v>1.46119771834585E-006</v>
      </c>
      <c r="BA13" s="5" t="n">
        <f aca="false">AZ13+(D*(AZ14+AZ12-2*AZ13)/delx/delx+r_*AZ13)*delt</f>
        <v>1.99179412554478E-006</v>
      </c>
      <c r="BB13" s="5" t="n">
        <f aca="false">BA13+(D*(BA14+BA12-2*BA13)/delx/delx+r_*BA13)*delt</f>
        <v>2.67661304827323E-006</v>
      </c>
      <c r="BC13" s="5" t="n">
        <f aca="false">BB13+(D*(BB14+BB12-2*BB13)/delx/delx+r_*BB13)*delt</f>
        <v>3.54959988739842E-006</v>
      </c>
      <c r="BD13" s="5" t="n">
        <f aca="false">BC13+(D*(BC14+BC12-2*BC13)/delx/delx+r_*BC13)*delt</f>
        <v>4.64973899991309E-006</v>
      </c>
      <c r="BE13" s="5" t="n">
        <f aca="false">BD13+(D*(BD14+BD12-2*BD13)/delx/delx+r_*BD13)*delt</f>
        <v>6.02139527044673E-006</v>
      </c>
      <c r="BF13" s="5" t="n">
        <f aca="false">BE13+(D*(BE14+BE12-2*BE13)/delx/delx+r_*BE13)*delt</f>
        <v>7.71463161151036E-006</v>
      </c>
      <c r="BG13" s="5" t="n">
        <f aca="false">BF13+(D*(BF14+BF12-2*BF13)/delx/delx+r_*BF13)*delt</f>
        <v>9.78549881734715E-006</v>
      </c>
      <c r="BH13" s="5" t="n">
        <f aca="false">BG13+(D*(BG14+BG12-2*BG13)/delx/delx+r_*BG13)*delt</f>
        <v>1.22962948119705E-005</v>
      </c>
      <c r="BI13" s="5" t="n">
        <f aca="false">BH13+(D*(BH14+BH12-2*BH13)/delx/delx+r_*BH13)*delt</f>
        <v>1.53157909577848E-005</v>
      </c>
      <c r="BJ13" s="5" t="n">
        <f aca="false">BI13+(D*(BI14+BI12-2*BI13)/delx/delx+r_*BI13)*delt</f>
        <v>1.89194237095117E-005</v>
      </c>
      <c r="BK13" s="5" t="n">
        <f aca="false">BJ13+(D*(BJ14+BJ12-2*BJ13)/delx/delx+r_*BJ13)*delt</f>
        <v>2.31894504943977E-005</v>
      </c>
      <c r="BL13" s="5" t="n">
        <f aca="false">BK13+(D*(BK14+BK12-2*BK13)/delx/delx+r_*BK13)*delt</f>
        <v>2.82150692622423E-005</v>
      </c>
      <c r="BM13" s="5" t="n">
        <f aca="false">BL13+(D*(BL14+BL12-2*BL13)/delx/delx+r_*BL13)*delt</f>
        <v>3.40925016688452E-005</v>
      </c>
      <c r="BN13" s="5" t="n">
        <f aca="false">BM13+(D*(BM14+BM12-2*BM13)/delx/delx+r_*BM13)*delt</f>
        <v>4.09250403278203E-005</v>
      </c>
      <c r="BO13" s="5" t="n">
        <f aca="false">BN13+(D*(BN14+BN12-2*BN13)/delx/delx+r_*BN13)*delt</f>
        <v>4.88230609844167E-005</v>
      </c>
      <c r="BP13" s="5" t="n">
        <f aca="false">BO13+(D*(BO14+BO12-2*BO13)/delx/delx+r_*BO13)*delt</f>
        <v>5.79040008290994E-005</v>
      </c>
      <c r="BQ13" s="5" t="n">
        <f aca="false">BP13+(D*(BP14+BP12-2*BP13)/delx/delx+r_*BP13)*delt</f>
        <v>6.82923044779033E-005</v>
      </c>
      <c r="BR13" s="5" t="n">
        <f aca="false">BQ13+(D*(BQ14+BQ12-2*BQ13)/delx/delx+r_*BQ13)*delt</f>
        <v>8.01193394020848E-005</v>
      </c>
      <c r="BS13" s="5" t="n">
        <f aca="false">BR13+(D*(BR14+BR12-2*BR13)/delx/delx+r_*BR13)*delt</f>
        <v>9.3523282793539E-005</v>
      </c>
      <c r="BT13" s="5" t="n">
        <f aca="false">BS13+(D*(BS14+BS12-2*BS13)/delx/delx+r_*BS13)*delt</f>
        <v>0.000108648982007835</v>
      </c>
      <c r="BU13" s="5" t="n">
        <f aca="false">BT13+(D*(BT14+BT12-2*BT13)/delx/delx+r_*BT13)*delt</f>
        <v>0.000125647790837132</v>
      </c>
      <c r="BV13" s="5" t="n">
        <f aca="false">BU13+(D*(BU14+BU12-2*BU13)/delx/delx+r_*BU13)*delt</f>
        <v>0.000144677383934653</v>
      </c>
      <c r="BW13" s="5" t="n">
        <f aca="false">BV13+(D*(BV14+BV12-2*BV13)/delx/delx+r_*BV13)*delt</f>
        <v>0.000165901551745012</v>
      </c>
      <c r="BX13" s="5" t="n">
        <f aca="false">BW13+(D*(BW14+BW12-2*BW13)/delx/delx+r_*BW13)*delt</f>
        <v>0.000189489978294772</v>
      </c>
      <c r="BY13" s="5" t="n">
        <f aca="false">BX13+(D*(BX14+BX12-2*BX13)/delx/delx+r_*BX13)*delt</f>
        <v>0.000215618004169412</v>
      </c>
      <c r="BZ13" s="5" t="n">
        <f aca="false">BY13+(D*(BY14+BY12-2*BY13)/delx/delx+r_*BY13)*delt</f>
        <v>0.000244466376950443</v>
      </c>
      <c r="CA13" s="5" t="n">
        <f aca="false">BZ13+(D*(BZ14+BZ12-2*BZ13)/delx/delx+r_*BZ13)*delt</f>
        <v>0.000276220991313742</v>
      </c>
      <c r="CB13" s="5" t="n">
        <f aca="false">CA13+(D*(CA14+CA12-2*CA13)/delx/delx+r_*CA13)*delt</f>
        <v>0.000311072620900814</v>
      </c>
      <c r="CC13" s="5" t="n">
        <f aca="false">CB13+(D*(CB14+CB12-2*CB13)/delx/delx+r_*CB13)*delt</f>
        <v>0.000349216643972133</v>
      </c>
      <c r="CD13" s="5" t="n">
        <f aca="false">CC13+(D*(CC14+CC12-2*CC13)/delx/delx+r_*CC13)*delt</f>
        <v>0.000390852764738945</v>
      </c>
      <c r="CE13" s="5" t="n">
        <f aca="false">CD13+(D*(CD14+CD12-2*CD13)/delx/delx+r_*CD13)*delt</f>
        <v>0.000436184732149818</v>
      </c>
      <c r="CF13" s="5" t="n">
        <f aca="false">CE13+(D*(CE14+CE12-2*CE13)/delx/delx+r_*CE13)*delt</f>
        <v>0.000485420057783159</v>
      </c>
      <c r="CG13" s="5" t="n">
        <f aca="false">CF13+(D*(CF14+CF12-2*CF13)/delx/delx+r_*CF13)*delt</f>
        <v>0.000538769734369163</v>
      </c>
      <c r="CH13" s="5" t="n">
        <f aca="false">CG13+(D*(CG14+CG12-2*CG13)/delx/delx+r_*CG13)*delt</f>
        <v>0.000596447956336018</v>
      </c>
      <c r="CI13" s="5" t="n">
        <f aca="false">CH13+(D*(CH14+CH12-2*CH13)/delx/delx+r_*CH13)*delt</f>
        <v>0.000658671843647357</v>
      </c>
      <c r="CJ13" s="5" t="n">
        <f aca="false">CI13+(D*(CI14+CI12-2*CI13)/delx/delx+r_*CI13)*delt</f>
        <v>0.000725661170072193</v>
      </c>
      <c r="CK13" s="5" t="n">
        <f aca="false">CJ13+(D*(CJ14+CJ12-2*CJ13)/delx/delx+r_*CJ13)*delt</f>
        <v>0.000797638096906114</v>
      </c>
      <c r="CL13" s="5" t="n">
        <f aca="false">CK13+(D*(CK14+CK12-2*CK13)/delx/delx+r_*CK13)*delt</f>
        <v>0.000874826913044254</v>
      </c>
      <c r="CM13" s="5" t="n">
        <f aca="false">CL13+(D*(CL14+CL12-2*CL13)/delx/delx+r_*CL13)*delt</f>
        <v>0.000957453782193129</v>
      </c>
      <c r="CN13" s="5" t="n">
        <f aca="false">CM13+(D*(CM14+CM12-2*CM13)/delx/delx+r_*CM13)*delt</f>
        <v>0.00104574649790057</v>
      </c>
      <c r="CO13" s="5" t="n">
        <f aca="false">CN13+(D*(CN14+CN12-2*CN13)/delx/delx+r_*CN13)*delt</f>
        <v>0.00113993424698088</v>
      </c>
      <c r="CP13" s="5" t="n">
        <f aca="false">CO13+(D*(CO14+CO12-2*CO13)/delx/delx+r_*CO13)*delt</f>
        <v>0.00124024738181662</v>
      </c>
      <c r="CQ13" s="5" t="n">
        <f aca="false">CP13+(D*(CP14+CP12-2*CP13)/delx/delx+r_*CP13)*delt</f>
        <v>0.0013469172019285</v>
      </c>
      <c r="CR13" s="5" t="n">
        <f aca="false">CQ13+(D*(CQ14+CQ12-2*CQ13)/delx/delx+r_*CQ13)*delt</f>
        <v>0.00146017574512223</v>
      </c>
      <c r="CS13" s="5" t="n">
        <f aca="false">CR13+(D*(CR14+CR12-2*CR13)/delx/delx+r_*CR13)*delt</f>
        <v>0.00158025558844367</v>
      </c>
      <c r="CT13" s="5" t="n">
        <f aca="false">CS13+(D*(CS14+CS12-2*CS13)/delx/delx+r_*CS13)*delt</f>
        <v>0.00170738965910367</v>
      </c>
      <c r="CU13" s="5" t="n">
        <f aca="false">CT13+(D*(CT14+CT12-2*CT13)/delx/delx+r_*CT13)*delt</f>
        <v>0.00184181105546923</v>
      </c>
      <c r="CV13" s="5" t="n">
        <f aca="false">CU13+(D*(CU14+CU12-2*CU13)/delx/delx+r_*CU13)*delt</f>
        <v>0.00198375287815903</v>
      </c>
      <c r="CW13" s="5" t="n">
        <f aca="false">CV13+(D*(CV14+CV12-2*CV13)/delx/delx+r_*CV13)*delt</f>
        <v>0.00213344807122906</v>
      </c>
      <c r="CX13" s="5" t="n">
        <f aca="false">CW13+(D*(CW14+CW12-2*CW13)/delx/delx+r_*CW13)*delt</f>
        <v>0.00229112927338615</v>
      </c>
      <c r="CY13" s="5" t="n">
        <f aca="false">CX13+(D*(CX14+CX12-2*CX13)/delx/delx+r_*CX13)*delt</f>
        <v>0.00245702867912575</v>
      </c>
      <c r="CZ13" s="5" t="n">
        <f aca="false">CY13+(D*(CY14+CY12-2*CY13)/delx/delx+r_*CY13)*delt</f>
        <v>0.00263137790965235</v>
      </c>
      <c r="DA13" s="5" t="n">
        <f aca="false">CZ13+(D*(CZ14+CZ12-2*CZ13)/delx/delx+r_*CZ13)*delt</f>
        <v>0.0028144078934091</v>
      </c>
      <c r="DB13" s="5" t="n">
        <f aca="false">DA13+(D*(DA14+DA12-2*DA13)/delx/delx+r_*DA13)*delt</f>
        <v>0.00300634875601423</v>
      </c>
      <c r="DC13" s="5" t="n">
        <f aca="false">DB13+(D*(DB14+DB12-2*DB13)/delx/delx+r_*DB13)*delt</f>
        <v>0.00320742971937799</v>
      </c>
      <c r="DD13" s="5" t="n">
        <f aca="false">DC13+(D*(DC14+DC12-2*DC13)/delx/delx+r_*DC13)*delt</f>
        <v>0.00341787900975313</v>
      </c>
      <c r="DE13" s="5" t="n">
        <f aca="false">DD13+(D*(DD14+DD12-2*DD13)/delx/delx+r_*DD13)*delt</f>
        <v>0.00363792377445481</v>
      </c>
      <c r="DF13" s="5" t="n">
        <f aca="false">DE13+(D*(DE14+DE12-2*DE13)/delx/delx+r_*DE13)*delt</f>
        <v>0.00386779000697176</v>
      </c>
      <c r="DG13" s="5" t="n">
        <f aca="false">DF13+(D*(DF14+DF12-2*DF13)/delx/delx+r_*DF13)*delt</f>
        <v>0.00410770248017977</v>
      </c>
      <c r="DH13" s="5" t="n">
        <f aca="false">DG13+(D*(DG14+DG12-2*DG13)/delx/delx+r_*DG13)*delt</f>
        <v>0.00435788468735952</v>
      </c>
      <c r="DI13" s="5" t="n">
        <f aca="false">DH13+(D*(DH14+DH12-2*DH13)/delx/delx+r_*DH13)*delt</f>
        <v>0.0046185587907153</v>
      </c>
      <c r="DJ13" s="5" t="n">
        <f aca="false">DI13+(D*(DI14+DI12-2*DI13)/delx/delx+r_*DI13)*delt</f>
        <v>0.00488994557708683</v>
      </c>
      <c r="DK13" s="5" t="n">
        <f aca="false">DJ13+(D*(DJ14+DJ12-2*DJ13)/delx/delx+r_*DJ13)*delt</f>
        <v>0.00517226442054449</v>
      </c>
      <c r="DL13" s="5" t="n">
        <f aca="false">DK13+(D*(DK14+DK12-2*DK13)/delx/delx+r_*DK13)*delt</f>
        <v>0.00546573325155801</v>
      </c>
      <c r="DM13" s="5" t="n">
        <f aca="false">DL13+(D*(DL14+DL12-2*DL13)/delx/delx+r_*DL13)*delt</f>
        <v>0.00577056853242991</v>
      </c>
      <c r="DN13" s="5" t="n">
        <f aca="false">DM13+(D*(DM14+DM12-2*DM13)/delx/delx+r_*DM13)*delt</f>
        <v>0.00608698523868753</v>
      </c>
      <c r="DO13" s="5" t="n">
        <f aca="false">DN13+(D*(DN14+DN12-2*DN13)/delx/delx+r_*DN13)*delt</f>
        <v>0.00641519684613137</v>
      </c>
      <c r="DP13" s="5" t="n">
        <f aca="false">DO13+(D*(DO14+DO12-2*DO13)/delx/delx+r_*DO13)*delt</f>
        <v>0.00675541532324202</v>
      </c>
      <c r="DQ13" s="5" t="n">
        <f aca="false">DP13+(D*(DP14+DP12-2*DP13)/delx/delx+r_*DP13)*delt</f>
        <v>0.0071078511286541</v>
      </c>
      <c r="DR13" s="5" t="n">
        <f aca="false">DQ13+(D*(DQ14+DQ12-2*DQ13)/delx/delx+r_*DQ13)*delt</f>
        <v>0.00747271321341157</v>
      </c>
      <c r="DS13" s="5" t="n">
        <f aca="false">DR13+(D*(DR14+DR12-2*DR13)/delx/delx+r_*DR13)*delt</f>
        <v>0.00785020902772632</v>
      </c>
      <c r="DT13" s="5" t="n">
        <f aca="false">DS13+(D*(DS14+DS12-2*DS13)/delx/delx+r_*DS13)*delt</f>
        <v>0.00824054453196916</v>
      </c>
      <c r="DU13" s="5" t="n">
        <f aca="false">DT13+(D*(DT14+DT12-2*DT13)/delx/delx+r_*DT13)*delt</f>
        <v>0.00864392421163091</v>
      </c>
      <c r="DV13" s="5" t="n">
        <f aca="false">DU13+(D*(DU14+DU12-2*DU13)/delx/delx+r_*DU13)*delt</f>
        <v>0.009060551095999</v>
      </c>
      <c r="DW13" s="5" t="n">
        <f aca="false">DV13+(D*(DV14+DV12-2*DV13)/delx/delx+r_*DV13)*delt</f>
        <v>0.00949062678030443</v>
      </c>
      <c r="DX13" s="5" t="n">
        <f aca="false">DW13+(D*(DW14+DW12-2*DW13)/delx/delx+r_*DW13)*delt</f>
        <v>0.00993435145110206</v>
      </c>
      <c r="DY13" s="5" t="n">
        <f aca="false">DX13+(D*(DX14+DX12-2*DX13)/delx/delx+r_*DX13)*delt</f>
        <v>0.0103919239146568</v>
      </c>
      <c r="DZ13" s="5" t="n">
        <f aca="false">DY13+(D*(DY14+DY12-2*DY13)/delx/delx+r_*DY13)*delt</f>
        <v>0.0108635416281168</v>
      </c>
      <c r="EA13" s="5" t="n">
        <f aca="false">DZ13+(D*(DZ14+DZ12-2*DZ13)/delx/delx+r_*DZ13)*delt</f>
        <v>0.0113494007332643</v>
      </c>
      <c r="EB13" s="5" t="n">
        <f aca="false">EA13+(D*(EA14+EA12-2*EA13)/delx/delx+r_*EA13)*delt</f>
        <v>0.011849696092643</v>
      </c>
      <c r="EC13" s="5" t="n">
        <f aca="false">EB13+(D*(EB14+EB12-2*EB13)/delx/delx+r_*EB13)*delt</f>
        <v>0.0123646213278713</v>
      </c>
      <c r="ED13" s="5" t="n">
        <f aca="false">EC13+(D*(EC14+EC12-2*EC13)/delx/delx+r_*EC13)*delt</f>
        <v>0.0128943688599577</v>
      </c>
      <c r="EE13" s="5" t="n">
        <f aca="false">ED13+(D*(ED14+ED12-2*ED13)/delx/delx+r_*ED13)*delt</f>
        <v>0.0134391299514445</v>
      </c>
      <c r="EF13" s="5" t="n">
        <f aca="false">EE13+(D*(EE14+EE12-2*EE13)/delx/delx+r_*EE13)*delt</f>
        <v>0.0139990947502153</v>
      </c>
      <c r="EG13" s="5" t="n">
        <f aca="false">EF13+(D*(EF14+EF12-2*EF13)/delx/delx+r_*EF13)*delt</f>
        <v>0.0145744523348075</v>
      </c>
      <c r="EH13" s="5" t="n">
        <f aca="false">EG13+(D*(EG14+EG12-2*EG13)/delx/delx+r_*EG13)*delt</f>
        <v>0.0151653907610824</v>
      </c>
      <c r="EI13" s="5" t="n">
        <f aca="false">EH13+(D*(EH14+EH12-2*EH13)/delx/delx+r_*EH13)*delt</f>
        <v>0.0157720971101111</v>
      </c>
      <c r="EJ13" s="5" t="n">
        <f aca="false">EI13+(D*(EI14+EI12-2*EI13)/delx/delx+r_*EI13)*delt</f>
        <v>0.0163947575371436</v>
      </c>
      <c r="EK13" s="5" t="n">
        <f aca="false">EJ13+(D*(EJ14+EJ12-2*EJ13)/delx/delx+r_*EJ13)*delt</f>
        <v>0.0170335573215348</v>
      </c>
      <c r="EL13" s="5" t="n">
        <f aca="false">EK13+(D*(EK14+EK12-2*EK13)/delx/delx+r_*EK13)*delt</f>
        <v>0.0176886809175096</v>
      </c>
      <c r="EM13" s="5" t="n">
        <f aca="false">EL13+(D*(EL14+EL12-2*EL13)/delx/delx+r_*EL13)*delt</f>
        <v>0.0183603120056547</v>
      </c>
      <c r="EN13" s="5" t="n">
        <f aca="false">EM13+(D*(EM14+EM12-2*EM13)/delx/delx+r_*EM13)*delt</f>
        <v>0.0190486335450342</v>
      </c>
      <c r="EO13" s="5" t="n">
        <f aca="false">EN13+(D*(EN14+EN12-2*EN13)/delx/delx+r_*EN13)*delt</f>
        <v>0.0197538278258288</v>
      </c>
      <c r="EP13" s="5" t="n">
        <f aca="false">EO13+(D*(EO14+EO12-2*EO13)/delx/delx+r_*EO13)*delt</f>
        <v>0.0204760765224084</v>
      </c>
      <c r="EQ13" s="5" t="n">
        <f aca="false">EP13+(D*(EP14+EP12-2*EP13)/delx/delx+r_*EP13)*delt</f>
        <v>0.0212155607467512</v>
      </c>
      <c r="ER13" s="5" t="n">
        <f aca="false">EQ13+(D*(EQ14+EQ12-2*EQ13)/delx/delx+r_*EQ13)*delt</f>
        <v>0.0219724611021299</v>
      </c>
      <c r="ES13" s="5" t="n">
        <f aca="false">ER13+(D*(ER14+ER12-2*ER13)/delx/delx+r_*ER13)*delt</f>
        <v>0.0227469577369894</v>
      </c>
      <c r="ET13" s="5" t="n">
        <f aca="false">ES13+(D*(ES14+ES12-2*ES13)/delx/delx+r_*ES13)*delt</f>
        <v>0.0235392303989482</v>
      </c>
      <c r="EU13" s="5" t="n">
        <f aca="false">ET13+(D*(ET14+ET12-2*ET13)/delx/delx+r_*ET13)*delt</f>
        <v>0.0243494584888574</v>
      </c>
      <c r="EV13" s="5" t="n">
        <f aca="false">EU13+(D*(EU14+EU12-2*EU13)/delx/delx+r_*EU13)*delt</f>
        <v>0.0251778211148591</v>
      </c>
      <c r="EW13" s="5" t="n">
        <f aca="false">EV13+(D*(EV14+EV12-2*EV13)/delx/delx+r_*EV13)*delt</f>
        <v>0.0260244971463889</v>
      </c>
      <c r="EX13" s="5" t="n">
        <f aca="false">EW13+(D*(EW14+EW12-2*EW13)/delx/delx+r_*EW13)*delt</f>
        <v>0.0268896652680709</v>
      </c>
      <c r="EY13" s="5" t="n">
        <f aca="false">EX13+(D*(EX14+EX12-2*EX13)/delx/delx+r_*EX13)*delt</f>
        <v>0.0277735040334603</v>
      </c>
      <c r="EZ13" s="5" t="n">
        <f aca="false">EY13+(D*(EY14+EY12-2*EY13)/delx/delx+r_*EY13)*delt</f>
        <v>0.0286761919185896</v>
      </c>
      <c r="FA13" s="5" t="n">
        <f aca="false">EZ13+(D*(EZ14+EZ12-2*EZ13)/delx/delx+r_*EZ13)*delt</f>
        <v>0.0295979073752802</v>
      </c>
      <c r="FB13" s="5" t="n">
        <f aca="false">FA13+(D*(FA14+FA12-2*FA13)/delx/delx+r_*FA13)*delt</f>
        <v>0.0305388288841836</v>
      </c>
      <c r="FC13" s="5" t="n">
        <f aca="false">FB13+(D*(FB14+FB12-2*FB13)/delx/delx+r_*FB13)*delt</f>
        <v>0.0314991350075205</v>
      </c>
      <c r="FD13" s="5" t="n">
        <f aca="false">FC13+(D*(FC14+FC12-2*FC13)/delx/delx+r_*FC13)*delt</f>
        <v>0.032479004441488</v>
      </c>
      <c r="FE13" s="5" t="n">
        <f aca="false">FD13+(D*(FD14+FD12-2*FD13)/delx/delx+r_*FD13)*delt</f>
        <v>0.0334786160683104</v>
      </c>
      <c r="FF13" s="5" t="n">
        <f aca="false">FE13+(D*(FE14+FE12-2*FE13)/delx/delx+r_*FE13)*delt</f>
        <v>0.0344981490079083</v>
      </c>
      <c r="FG13" s="5" t="n">
        <f aca="false">FF13+(D*(FF14+FF12-2*FF13)/delx/delx+r_*FF13)*delt</f>
        <v>0.0355377826691674</v>
      </c>
      <c r="FH13" s="5" t="n">
        <f aca="false">FG13+(D*(FG14+FG12-2*FG13)/delx/delx+r_*FG13)*delt</f>
        <v>0.0365976968007874</v>
      </c>
      <c r="FI13" s="5" t="n">
        <f aca="false">FH13+(D*(FH14+FH12-2*FH13)/delx/delx+r_*FH13)*delt</f>
        <v>0.0376780715416961</v>
      </c>
      <c r="FJ13" s="5" t="n">
        <f aca="false">FI13+(D*(FI14+FI12-2*FI13)/delx/delx+r_*FI13)*delt</f>
        <v>0.0387790874710143</v>
      </c>
      <c r="FK13" s="5" t="n">
        <f aca="false">FJ13+(D*(FJ14+FJ12-2*FJ13)/delx/delx+r_*FJ13)*delt</f>
        <v>0.0399009256575607</v>
      </c>
      <c r="FL13" s="5" t="n">
        <f aca="false">FK13+(D*(FK14+FK12-2*FK13)/delx/delx+r_*FK13)*delt</f>
        <v>0.0410437677088862</v>
      </c>
      <c r="FM13" s="5" t="n">
        <f aca="false">FL13+(D*(FL14+FL12-2*FL13)/delx/delx+r_*FL13)*delt</f>
        <v>0.0422077958198308</v>
      </c>
      <c r="FN13" s="5" t="n">
        <f aca="false">FM13+(D*(FM14+FM12-2*FM13)/delx/delx+r_*FM13)*delt</f>
        <v>0.0433931928205955</v>
      </c>
      <c r="FO13" s="5" t="n">
        <f aca="false">FN13+(D*(FN14+FN12-2*FN13)/delx/delx+r_*FN13)*delt</f>
        <v>0.044600142224326</v>
      </c>
      <c r="FP13" s="5" t="n">
        <f aca="false">FO13+(D*(FO14+FO12-2*FO13)/delx/delx+r_*FO13)*delt</f>
        <v>0.0458288282742034</v>
      </c>
      <c r="FQ13" s="5" t="n">
        <f aca="false">FP13+(D*(FP14+FP12-2*FP13)/delx/delx+r_*FP13)*delt</f>
        <v>0.0470794359900419</v>
      </c>
      <c r="FR13" s="5" t="n">
        <f aca="false">FQ13+(D*(FQ14+FQ12-2*FQ13)/delx/delx+r_*FQ13)*delt</f>
        <v>0.048352151214391</v>
      </c>
      <c r="FS13" s="5" t="n">
        <f aca="false">FR13+(D*(FR14+FR12-2*FR13)/delx/delx+r_*FR13)*delt</f>
        <v>0.0496471606581438</v>
      </c>
      <c r="FT13" s="5" t="n">
        <f aca="false">FS13+(D*(FS14+FS12-2*FS13)/delx/delx+r_*FS13)*delt</f>
        <v>0.0509646519456529</v>
      </c>
      <c r="FU13" s="5" t="n">
        <f aca="false">FT13+(D*(FT14+FT12-2*FT13)/delx/delx+r_*FT13)*delt</f>
        <v>0.0523048136593564</v>
      </c>
      <c r="FV13" s="5" t="n">
        <f aca="false">FU13+(D*(FU14+FU12-2*FU13)/delx/delx+r_*FU13)*delt</f>
        <v>0.0536678353839177</v>
      </c>
      <c r="FW13" s="5" t="n">
        <f aca="false">FV13+(D*(FV14+FV12-2*FV13)/delx/delx+r_*FV13)*delt</f>
        <v>0.0550539077498831</v>
      </c>
      <c r="FX13" s="5" t="n">
        <f aca="false">FW13+(D*(FW14+FW12-2*FW13)/delx/delx+r_*FW13)*delt</f>
        <v>0.0564632224768628</v>
      </c>
      <c r="FY13" s="5" t="n">
        <f aca="false">FX13+(D*(FX14+FX12-2*FX13)/delx/delx+r_*FX13)*delt</f>
        <v>0.0578959724162408</v>
      </c>
      <c r="FZ13" s="5" t="n">
        <f aca="false">FY13+(D*(FY14+FY12-2*FY13)/delx/delx+r_*FY13)*delt</f>
        <v>0.0593523515934205</v>
      </c>
      <c r="GA13" s="5" t="n">
        <f aca="false">FZ13+(D*(FZ14+FZ12-2*FZ13)/delx/delx+r_*FZ13)*delt</f>
        <v>0.0608325552496136</v>
      </c>
      <c r="GB13" s="5" t="n">
        <f aca="false">GA13+(D*(GA14+GA12-2*GA13)/delx/delx+r_*GA13)*delt</f>
        <v>0.0623367798831784</v>
      </c>
      <c r="GC13" s="5" t="n">
        <f aca="false">GB13+(D*(GB14+GB12-2*GB13)/delx/delx+r_*GB13)*delt</f>
        <v>0.0638652232905177</v>
      </c>
      <c r="GD13" s="5" t="n">
        <f aca="false">GC13+(D*(GC14+GC12-2*GC13)/delx/delx+r_*GC13)*delt</f>
        <v>0.0654180846065433</v>
      </c>
      <c r="GE13" s="5" t="n">
        <f aca="false">GD13+(D*(GD14+GD12-2*GD13)/delx/delx+r_*GD13)*delt</f>
        <v>0.0669955643447169</v>
      </c>
      <c r="GF13" s="5" t="n">
        <f aca="false">GE13+(D*(GE14+GE12-2*GE13)/delx/delx+r_*GE13)*delt</f>
        <v>0.0685978644366765</v>
      </c>
      <c r="GG13" s="5" t="n">
        <f aca="false">GF13+(D*(GF14+GF12-2*GF13)/delx/delx+r_*GF13)*delt</f>
        <v>0.0702251882714584</v>
      </c>
      <c r="GH13" s="5" t="n">
        <f aca="false">GG13+(D*(GG14+GG12-2*GG13)/delx/delx+r_*GG13)*delt</f>
        <v>0.071877740734324</v>
      </c>
      <c r="GI13" s="5" t="n">
        <f aca="false">GH13+(D*(GH14+GH12-2*GH13)/delx/delx+r_*GH13)*delt</f>
        <v>0.0735557282452022</v>
      </c>
      <c r="GJ13" s="5" t="n">
        <f aca="false">GI13+(D*(GI14+GI12-2*GI13)/delx/delx+r_*GI13)*delt</f>
        <v>0.0752593587967577</v>
      </c>
      <c r="GK13" s="5" t="n">
        <f aca="false">GJ13+(D*(GJ14+GJ12-2*GJ13)/delx/delx+r_*GJ13)*delt</f>
        <v>0.076988841992096</v>
      </c>
      <c r="GL13" s="5" t="n">
        <f aca="false">GK13+(D*(GK14+GK12-2*GK13)/delx/delx+r_*GK13)*delt</f>
        <v>0.078744389082115</v>
      </c>
      <c r="GM13" s="5" t="n">
        <f aca="false">GL13+(D*(GL14+GL12-2*GL13)/delx/delx+r_*GL13)*delt</f>
        <v>0.0805262130025155</v>
      </c>
      <c r="GN13" s="5" t="n">
        <f aca="false">GM13+(D*(GM14+GM12-2*GM13)/delx/delx+r_*GM13)*delt</f>
        <v>0.0823345284104805</v>
      </c>
      <c r="GO13" s="5" t="n">
        <f aca="false">GN13+(D*(GN14+GN12-2*GN13)/delx/delx+r_*GN13)*delt</f>
        <v>0.0841695517210348</v>
      </c>
      <c r="GP13" s="5" t="n">
        <f aca="false">GO13+(D*(GO14+GO12-2*GO13)/delx/delx+r_*GO13)*delt</f>
        <v>0.0860315011430959</v>
      </c>
      <c r="GQ13" s="5" t="n">
        <f aca="false">GP13+(D*(GP14+GP12-2*GP13)/delx/delx+r_*GP13)*delt</f>
        <v>0.0879205967152278</v>
      </c>
      <c r="GR13" s="5" t="n">
        <f aca="false">GQ13+(D*(GQ14+GQ12-2*GQ13)/delx/delx+r_*GQ13)*delt</f>
        <v>0.0898370603411087</v>
      </c>
      <c r="GS13" s="5" t="n">
        <f aca="false">GR13+(D*(GR14+GR12-2*GR13)/delx/delx+r_*GR13)*delt</f>
        <v>0.0917811158247236</v>
      </c>
      <c r="GT13" s="5" t="n">
        <f aca="false">GS13+(D*(GS14+GS12-2*GS13)/delx/delx+r_*GS13)*delt</f>
        <v>0.093752988905293</v>
      </c>
      <c r="GU13" s="5" t="n">
        <f aca="false">GT13+(D*(GT14+GT12-2*GT13)/delx/delx+r_*GT13)*delt</f>
        <v>0.0957529072919503</v>
      </c>
      <c r="GV13" s="5" t="n">
        <f aca="false">GU13+(D*(GU14+GU12-2*GU13)/delx/delx+r_*GU13)*delt</f>
        <v>0.0977811006981766</v>
      </c>
      <c r="GW13" s="5" t="n">
        <f aca="false">GV13+(D*(GV14+GV12-2*GV13)/delx/delx+r_*GV13)*delt</f>
        <v>0.0998378008760063</v>
      </c>
      <c r="GX13" s="5" t="n">
        <f aca="false">GW13+(D*(GW14+GW12-2*GW13)/delx/delx+r_*GW13)*delt</f>
        <v>0.101923241650014</v>
      </c>
      <c r="GY13" s="5" t="n">
        <f aca="false">GX13+(D*(GX14+GX12-2*GX13)/delx/delx+r_*GX13)*delt</f>
        <v>0.104037658951092</v>
      </c>
      <c r="GZ13" s="5" t="n">
        <f aca="false">GY13+(D*(GY14+GY12-2*GY13)/delx/delx+r_*GY13)*delt</f>
        <v>0.106181290850035</v>
      </c>
      <c r="HA13" s="5" t="n">
        <f aca="false">GZ13+(D*(GZ14+GZ12-2*GZ13)/delx/delx+r_*GZ13)*delt</f>
        <v>0.108354377590931</v>
      </c>
      <c r="HB13" s="5" t="n">
        <f aca="false">HA13+(D*(HA14+HA12-2*HA13)/delx/delx+r_*HA13)*delt</f>
        <v>0.110557161624386</v>
      </c>
      <c r="HC13" s="5" t="n">
        <f aca="false">HB13+(D*(HB14+HB12-2*HB13)/delx/delx+r_*HB13)*delt</f>
        <v>0.112789887640578</v>
      </c>
      <c r="HD13" s="5" t="n">
        <f aca="false">HC13+(D*(HC14+HC12-2*HC13)/delx/delx+r_*HC13)*delt</f>
        <v>0.115052802602162</v>
      </c>
      <c r="HE13" s="5" t="n">
        <f aca="false">HD13+(D*(HD14+HD12-2*HD13)/delx/delx+r_*HD13)*delt</f>
        <v>0.117346155777025</v>
      </c>
      <c r="HF13" s="5" t="n">
        <f aca="false">HE13+(D*(HE14+HE12-2*HE13)/delx/delx+r_*HE13)*delt</f>
        <v>0.119670198770915</v>
      </c>
      <c r="HG13" s="5" t="n">
        <f aca="false">HF13+(D*(HF14+HF12-2*HF13)/delx/delx+r_*HF13)*delt</f>
        <v>0.122025185559944</v>
      </c>
      <c r="HH13" s="5" t="n">
        <f aca="false">HG13+(D*(HG14+HG12-2*HG13)/delx/delx+r_*HG13)*delt</f>
        <v>0.124411372522979</v>
      </c>
      <c r="HI13" s="5" t="n">
        <f aca="false">HH13+(D*(HH14+HH12-2*HH13)/delx/delx+r_*HH13)*delt</f>
        <v>0.126829018473932</v>
      </c>
      <c r="HJ13" s="5" t="n">
        <f aca="false">HI13+(D*(HI14+HI12-2*HI13)/delx/delx+r_*HI13)*delt</f>
        <v>0.129278384693955</v>
      </c>
      <c r="HK13" s="5" t="n">
        <f aca="false">HJ13+(D*(HJ14+HJ12-2*HJ13)/delx/delx+r_*HJ13)*delt</f>
        <v>0.131759734963556</v>
      </c>
      <c r="HL13" s="5" t="n">
        <f aca="false">HK13+(D*(HK14+HK12-2*HK13)/delx/delx+r_*HK13)*delt</f>
        <v>0.134273335594641</v>
      </c>
      <c r="HM13" s="5" t="n">
        <f aca="false">HL13+(D*(HL14+HL12-2*HL13)/delx/delx+r_*HL13)*delt</f>
        <v>0.13681945546249</v>
      </c>
      <c r="HN13" s="5" t="n">
        <f aca="false">HM13+(D*(HM14+HM12-2*HM13)/delx/delx+r_*HM13)*delt</f>
        <v>0.139398366037686</v>
      </c>
      <c r="HO13" s="5" t="n">
        <f aca="false">HN13+(D*(HN14+HN12-2*HN13)/delx/delx+r_*HN13)*delt</f>
        <v>0.14201034141799</v>
      </c>
      <c r="HP13" s="5" t="n">
        <f aca="false">HO13+(D*(HO14+HO12-2*HO13)/delx/delx+r_*HO13)*delt</f>
        <v>0.144655658360193</v>
      </c>
      <c r="HQ13" s="5" t="n">
        <f aca="false">HP13+(D*(HP14+HP12-2*HP13)/delx/delx+r_*HP13)*delt</f>
        <v>0.147334596311933</v>
      </c>
      <c r="HR13" s="5" t="n">
        <f aca="false">HQ13+(D*(HQ14+HQ12-2*HQ13)/delx/delx+r_*HQ13)*delt</f>
        <v>0.150047437443496</v>
      </c>
      <c r="HS13" s="5" t="n">
        <f aca="false">HR13+(D*(HR14+HR12-2*HR13)/delx/delx+r_*HR13)*delt</f>
        <v>0.152794466679614</v>
      </c>
      <c r="HT13" s="5" t="n">
        <f aca="false">HS13+(D*(HS14+HS12-2*HS13)/delx/delx+r_*HS13)*delt</f>
        <v>0.155575971731259</v>
      </c>
      <c r="HU13" s="5" t="n">
        <f aca="false">HT13+(D*(HT14+HT12-2*HT13)/delx/delx+r_*HT13)*delt</f>
        <v>0.158392243127448</v>
      </c>
      <c r="HV13" s="5" t="n">
        <f aca="false">HU13+(D*(HU14+HU12-2*HU13)/delx/delx+r_*HU13)*delt</f>
        <v>0.161243574247066</v>
      </c>
      <c r="HW13" s="5" t="n">
        <f aca="false">HV13+(D*(HV14+HV12-2*HV13)/delx/delx+r_*HV13)*delt</f>
        <v>0.164130261350714</v>
      </c>
      <c r="HX13" s="5" t="n">
        <f aca="false">HW13+(D*(HW14+HW12-2*HW13)/delx/delx+r_*HW13)*delt</f>
        <v>0.167052603612595</v>
      </c>
      <c r="HY13" s="5" t="n">
        <f aca="false">HX13+(D*(HX14+HX12-2*HX13)/delx/delx+r_*HX13)*delt</f>
        <v>0.170010903152435</v>
      </c>
      <c r="HZ13" s="5" t="n">
        <f aca="false">HY13+(D*(HY14+HY12-2*HY13)/delx/delx+r_*HY13)*delt</f>
        <v>0.173005465067466</v>
      </c>
      <c r="IA13" s="5" t="n">
        <f aca="false">HZ13+(D*(HZ14+HZ12-2*HZ13)/delx/delx+r_*HZ13)*delt</f>
        <v>0.176036597464455</v>
      </c>
      <c r="IB13" s="5" t="n">
        <f aca="false">IA13+(D*(IA14+IA12-2*IA13)/delx/delx+r_*IA13)*delt</f>
        <v>0.179104611491808</v>
      </c>
      <c r="IC13" s="5" t="n">
        <f aca="false">IB13+(D*(IB14+IB12-2*IB13)/delx/delx+r_*IB13)*delt</f>
        <v>0.182209821371747</v>
      </c>
      <c r="ID13" s="5" t="n">
        <f aca="false">IC13+(D*(IC14+IC12-2*IC13)/delx/delx+r_*IC13)*delt</f>
        <v>0.185352544432564</v>
      </c>
      <c r="IE13" s="5" t="n">
        <f aca="false">ID13+(D*(ID14+ID12-2*ID13)/delx/delx+r_*ID13)*delt</f>
        <v>0.188533101140972</v>
      </c>
      <c r="IF13" s="5" t="n">
        <f aca="false">IE13+(D*(IE14+IE12-2*IE13)/delx/delx+r_*IE13)*delt</f>
        <v>0.191751815134541</v>
      </c>
      <c r="IG13" s="5" t="n">
        <f aca="false">IF13+(D*(IF14+IF12-2*IF13)/delx/delx+r_*IF13)*delt</f>
        <v>0.19500901325425</v>
      </c>
      <c r="IH13" s="5" t="n">
        <f aca="false">IG13+(D*(IG14+IG12-2*IG13)/delx/delx+r_*IG13)*delt</f>
        <v>0.198305025577141</v>
      </c>
      <c r="II13" s="5" t="n">
        <f aca="false">IH13+(D*(IH14+IH12-2*IH13)/delx/delx+r_*IH13)*delt</f>
        <v>0.201640185449097</v>
      </c>
      <c r="IJ13" s="5" t="n">
        <f aca="false">II13+(D*(II14+II12-2*II13)/delx/delx+r_*II13)*delt</f>
        <v>0.205014829517743</v>
      </c>
      <c r="IK13" s="5" t="n">
        <f aca="false">IJ13+(D*(IJ14+IJ12-2*IJ13)/delx/delx+r_*IJ13)*delt</f>
        <v>0.208429297765472</v>
      </c>
      <c r="IL13" s="5" t="n">
        <f aca="false">IK13+(D*(IK14+IK12-2*IK13)/delx/delx+r_*IK13)*delt</f>
        <v>0.211883933542625</v>
      </c>
      <c r="IM13" s="5" t="n">
        <f aca="false">IL13+(D*(IL14+IL12-2*IL13)/delx/delx+r_*IL13)*delt</f>
        <v>0.215379083600801</v>
      </c>
      <c r="IN13" s="5" t="n">
        <f aca="false">IM13+(D*(IM14+IM12-2*IM13)/delx/delx+r_*IM13)*delt</f>
        <v>0.218915098126328</v>
      </c>
      <c r="IO13" s="5" t="n">
        <f aca="false">IN13+(D*(IN14+IN12-2*IN13)/delx/delx+r_*IN13)*delt</f>
        <v>0.222492330773889</v>
      </c>
      <c r="IP13" s="5" t="n">
        <f aca="false">IO13+(D*(IO14+IO12-2*IO13)/delx/delx+r_*IO13)*delt</f>
        <v>0.226111138700315</v>
      </c>
      <c r="IQ13" s="5" t="n">
        <f aca="false">IP13+(D*(IP14+IP12-2*IP13)/delx/delx+r_*IP13)*delt</f>
        <v>0.229771882598548</v>
      </c>
      <c r="IR13" s="5" t="n">
        <f aca="false">IQ13+(D*(IQ14+IQ12-2*IQ13)/delx/delx+r_*IQ13)*delt</f>
        <v>0.233474926731783</v>
      </c>
      <c r="IS13" s="5" t="n">
        <f aca="false">IR13+(D*(IR14+IR12-2*IR13)/delx/delx+r_*IR13)*delt</f>
        <v>0.237220638967791</v>
      </c>
      <c r="IT13" s="5" t="n">
        <f aca="false">IS13+(D*(IS14+IS12-2*IS13)/delx/delx+r_*IS13)*delt</f>
        <v>0.241009390813438</v>
      </c>
      <c r="IU13" s="5" t="n">
        <f aca="false">IT13+(D*(IT14+IT12-2*IT13)/delx/delx+r_*IT13)*delt</f>
        <v>0.244841557449391</v>
      </c>
      <c r="IV13" s="5" t="n">
        <f aca="false">IU13+(D*(IU14+IU12-2*IU13)/delx/delx+r_*IU13)*delt</f>
        <v>0.248717517765038</v>
      </c>
    </row>
    <row r="14" customFormat="false" ht="12.75" hidden="false" customHeight="false" outlineLevel="0" collapsed="false">
      <c r="A14" s="5" t="n">
        <f aca="false">A13+delx</f>
        <v>2.5</v>
      </c>
      <c r="B14" s="5" t="n">
        <v>0</v>
      </c>
      <c r="C14" s="5" t="n">
        <f aca="false">B14+(D*(B15+B13-2*B14)/delx/delx+r_*B14)*delt</f>
        <v>0</v>
      </c>
      <c r="D14" s="5" t="n">
        <f aca="false">C14+(D*(C15+C13-2*C14)/delx/delx+r_*C14)*delt</f>
        <v>0</v>
      </c>
      <c r="E14" s="5" t="n">
        <f aca="false">D14+(D*(D15+D13-2*D14)/delx/delx+r_*D14)*delt</f>
        <v>0</v>
      </c>
      <c r="F14" s="5" t="n">
        <f aca="false">E14+(D*(E15+E13-2*E14)/delx/delx+r_*E14)*delt</f>
        <v>0</v>
      </c>
      <c r="G14" s="5" t="n">
        <f aca="false">F14+(D*(F15+F13-2*F14)/delx/delx+r_*F14)*delt</f>
        <v>0</v>
      </c>
      <c r="H14" s="5" t="n">
        <f aca="false">G14+(D*(G15+G13-2*G14)/delx/delx+r_*G14)*delt</f>
        <v>0</v>
      </c>
      <c r="I14" s="5" t="n">
        <f aca="false">H14+(D*(H15+H13-2*H14)/delx/delx+r_*H14)*delt</f>
        <v>0</v>
      </c>
      <c r="J14" s="5" t="n">
        <f aca="false">I14+(D*(I15+I13-2*I14)/delx/delx+r_*I14)*delt</f>
        <v>0</v>
      </c>
      <c r="K14" s="5" t="n">
        <f aca="false">J14+(D*(J15+J13-2*J14)/delx/delx+r_*J14)*delt</f>
        <v>0</v>
      </c>
      <c r="L14" s="5" t="n">
        <f aca="false">K14+(D*(K15+K13-2*K14)/delx/delx+r_*K14)*delt</f>
        <v>0</v>
      </c>
      <c r="M14" s="5" t="n">
        <f aca="false">L14+(D*(L15+L13-2*L14)/delx/delx+r_*L14)*delt</f>
        <v>0</v>
      </c>
      <c r="N14" s="5" t="n">
        <f aca="false">M14+(D*(M15+M13-2*M14)/delx/delx+r_*M14)*delt</f>
        <v>0</v>
      </c>
      <c r="O14" s="5" t="n">
        <f aca="false">N14+(D*(N15+N13-2*N14)/delx/delx+r_*N14)*delt</f>
        <v>0</v>
      </c>
      <c r="P14" s="5" t="n">
        <f aca="false">O14+(D*(O15+O13-2*O14)/delx/delx+r_*O14)*delt</f>
        <v>0</v>
      </c>
      <c r="Q14" s="5" t="n">
        <f aca="false">P14+(D*(P15+P13-2*P14)/delx/delx+r_*P14)*delt</f>
        <v>0</v>
      </c>
      <c r="R14" s="5" t="n">
        <f aca="false">Q14+(D*(Q15+Q13-2*Q14)/delx/delx+r_*Q14)*delt</f>
        <v>0</v>
      </c>
      <c r="S14" s="5" t="n">
        <f aca="false">R14+(D*(R15+R13-2*R14)/delx/delx+r_*R14)*delt</f>
        <v>0</v>
      </c>
      <c r="T14" s="5" t="n">
        <f aca="false">S14+(D*(S15+S13-2*S14)/delx/delx+r_*S14)*delt</f>
        <v>0</v>
      </c>
      <c r="U14" s="5" t="n">
        <f aca="false">T14+(D*(T15+T13-2*T14)/delx/delx+r_*T14)*delt</f>
        <v>0</v>
      </c>
      <c r="V14" s="5" t="n">
        <f aca="false">U14+(D*(U15+U13-2*U14)/delx/delx+r_*U14)*delt</f>
        <v>0</v>
      </c>
      <c r="W14" s="5" t="n">
        <f aca="false">V14+(D*(V15+V13-2*V14)/delx/delx+r_*V14)*delt</f>
        <v>0</v>
      </c>
      <c r="X14" s="5" t="n">
        <f aca="false">W14+(D*(W15+W13-2*W14)/delx/delx+r_*W14)*delt</f>
        <v>0</v>
      </c>
      <c r="Y14" s="5" t="n">
        <f aca="false">X14+(D*(X15+X13-2*X14)/delx/delx+r_*X14)*delt</f>
        <v>0</v>
      </c>
      <c r="Z14" s="5" t="n">
        <f aca="false">Y14+(D*(Y15+Y13-2*Y14)/delx/delx+r_*Y14)*delt</f>
        <v>0</v>
      </c>
      <c r="AA14" s="5" t="n">
        <f aca="false">Z14+(D*(Z15+Z13-2*Z14)/delx/delx+r_*Z14)*delt</f>
        <v>0</v>
      </c>
      <c r="AB14" s="5" t="n">
        <f aca="false">AA14+(D*(AA15+AA13-2*AA14)/delx/delx+r_*AA14)*delt</f>
        <v>0</v>
      </c>
      <c r="AC14" s="5" t="n">
        <f aca="false">AB14+(D*(AB15+AB13-2*AB14)/delx/delx+r_*AB14)*delt</f>
        <v>7.62559748498699E-014</v>
      </c>
      <c r="AD14" s="5" t="n">
        <f aca="false">AC14+(D*(AC15+AC13-2*AC14)/delx/delx+r_*AC14)*delt</f>
        <v>8.98295383731468E-013</v>
      </c>
      <c r="AE14" s="5" t="n">
        <f aca="false">AD14+(D*(AD15+AD13-2*AD14)/delx/delx+r_*AD14)*delt</f>
        <v>5.67539668178648E-012</v>
      </c>
      <c r="AF14" s="5" t="n">
        <f aca="false">AE14+(D*(AE15+AE13-2*AE14)/delx/delx+r_*AE14)*delt</f>
        <v>2.55205344863833E-011</v>
      </c>
      <c r="AG14" s="5" t="n">
        <f aca="false">AF14+(D*(AF15+AF13-2*AF14)/delx/delx+r_*AF14)*delt</f>
        <v>9.15179853687073E-011</v>
      </c>
      <c r="AH14" s="5" t="n">
        <f aca="false">AG14+(D*(AG15+AG13-2*AG14)/delx/delx+r_*AG14)*delt</f>
        <v>2.7820374375421E-010</v>
      </c>
      <c r="AI14" s="5" t="n">
        <f aca="false">AH14+(D*(AH15+AH13-2*AH14)/delx/delx+r_*AH14)*delt</f>
        <v>7.44491351574079E-010</v>
      </c>
      <c r="AJ14" s="5" t="n">
        <f aca="false">AI14+(D*(AI15+AI13-2*AI14)/delx/delx+r_*AI14)*delt</f>
        <v>1.79908011378218E-009</v>
      </c>
      <c r="AK14" s="5" t="n">
        <f aca="false">AJ14+(D*(AJ15+AJ13-2*AJ14)/delx/delx+r_*AJ14)*delt</f>
        <v>3.99789723879521E-009</v>
      </c>
      <c r="AL14" s="5" t="n">
        <f aca="false">AK14+(D*(AK15+AK13-2*AK14)/delx/delx+r_*AK14)*delt</f>
        <v>8.28105364396272E-009</v>
      </c>
      <c r="AM14" s="5" t="n">
        <f aca="false">AL14+(D*(AL15+AL13-2*AL14)/delx/delx+r_*AL14)*delt</f>
        <v>1.61561185658649E-008</v>
      </c>
      <c r="AN14" s="5" t="n">
        <f aca="false">AM14+(D*(AM15+AM13-2*AM14)/delx/delx+r_*AM14)*delt</f>
        <v>2.99332953908589E-008</v>
      </c>
      <c r="AO14" s="5" t="n">
        <f aca="false">AN14+(D*(AN15+AN13-2*AN14)/delx/delx+r_*AN14)*delt</f>
        <v>5.30164180500279E-008</v>
      </c>
      <c r="AP14" s="5" t="n">
        <f aca="false">AO14+(D*(AO15+AO13-2*AO14)/delx/delx+r_*AO14)*delt</f>
        <v>9.02517234086455E-008</v>
      </c>
      <c r="AQ14" s="5" t="n">
        <f aca="false">AP14+(D*(AP15+AP13-2*AP14)/delx/delx+r_*AP14)*delt</f>
        <v>1.48334241078653E-007</v>
      </c>
      <c r="AR14" s="5" t="n">
        <f aca="false">AQ14+(D*(AQ15+AQ13-2*AQ14)/delx/delx+r_*AQ14)*delt</f>
        <v>2.36269523043054E-007</v>
      </c>
      <c r="AS14" s="5" t="n">
        <f aca="false">AR14+(D*(AR15+AR13-2*AR14)/delx/delx+r_*AR14)*delt</f>
        <v>3.65886438485791E-007</v>
      </c>
      <c r="AT14" s="5" t="n">
        <f aca="false">AS14+(D*(AS15+AS13-2*AS14)/delx/delx+r_*AS14)*delt</f>
        <v>5.52394985923916E-007</v>
      </c>
      <c r="AU14" s="5" t="n">
        <f aca="false">AT14+(D*(AT15+AT13-2*AT14)/delx/delx+r_*AT14)*delt</f>
        <v>8.14981598144945E-007</v>
      </c>
      <c r="AV14" s="5" t="n">
        <f aca="false">AU14+(D*(AU15+AU13-2*AU14)/delx/delx+r_*AU14)*delt</f>
        <v>1.17743328003562E-006</v>
      </c>
      <c r="AW14" s="5" t="n">
        <f aca="false">AV14+(D*(AV15+AV13-2*AV14)/delx/delx+r_*AV14)*delt</f>
        <v>1.6687811435756E-006</v>
      </c>
      <c r="AX14" s="5" t="n">
        <f aca="false">AW14+(D*(AW15+AW13-2*AW14)/delx/delx+r_*AW14)*delt</f>
        <v>2.32395348437175E-006</v>
      </c>
      <c r="AY14" s="5" t="n">
        <f aca="false">AX14+(D*(AX15+AX13-2*AX14)/delx/delx+r_*AX14)*delt</f>
        <v>3.18442845894011E-006</v>
      </c>
      <c r="AZ14" s="5" t="n">
        <f aca="false">AY14+(D*(AY15+AY13-2*AY14)/delx/delx+r_*AY14)*delt</f>
        <v>4.29887663755371E-006</v>
      </c>
      <c r="BA14" s="5" t="n">
        <f aca="false">AZ14+(D*(AZ15+AZ13-2*AZ14)/delx/delx+r_*AZ14)*delt</f>
        <v>5.72378418158497E-006</v>
      </c>
      <c r="BB14" s="5" t="n">
        <f aca="false">BA14+(D*(BA15+BA13-2*BA14)/delx/delx+r_*BA14)*delt</f>
        <v>7.52404808017228E-006</v>
      </c>
      <c r="BC14" s="5" t="n">
        <f aca="false">BB14+(D*(BB15+BB13-2*BB14)/delx/delx+r_*BB14)*delt</f>
        <v>9.77353573081375E-006</v>
      </c>
      <c r="BD14" s="5" t="n">
        <f aca="false">BC14+(D*(BC15+BC13-2*BC14)/delx/delx+r_*BC14)*delt</f>
        <v>1.25556021155486E-005</v>
      </c>
      <c r="BE14" s="5" t="n">
        <f aca="false">BD14+(D*(BD15+BD13-2*BD14)/delx/delx+r_*BD14)*delt</f>
        <v>1.59635588653169E-005</v>
      </c>
      <c r="BF14" s="5" t="n">
        <f aca="false">BE14+(D*(BE15+BE13-2*BE14)/delx/delx+r_*BE14)*delt</f>
        <v>2.01010905809139E-005</v>
      </c>
      <c r="BG14" s="5" t="n">
        <f aca="false">BF14+(D*(BF15+BF13-2*BF14)/delx/delx+r_*BF14)*delt</f>
        <v>2.50826148558778E-005</v>
      </c>
      <c r="BH14" s="5" t="n">
        <f aca="false">BG14+(D*(BG15+BG13-2*BG14)/delx/delx+r_*BG14)*delt</f>
        <v>3.10335834963508E-005</v>
      </c>
      <c r="BI14" s="5" t="n">
        <f aca="false">BH14+(D*(BH15+BH13-2*BH14)/delx/delx+r_*BH14)*delt</f>
        <v>3.80907234326189E-005</v>
      </c>
      <c r="BJ14" s="5" t="n">
        <f aca="false">BI14+(D*(BI15+BI13-2*BI14)/delx/delx+r_*BI14)*delt</f>
        <v>4.64022167490785E-005</v>
      </c>
      <c r="BK14" s="5" t="n">
        <f aca="false">BJ14+(D*(BJ15+BJ13-2*BJ14)/delx/delx+r_*BJ14)*delt</f>
        <v>5.612782011106E-005</v>
      </c>
      <c r="BL14" s="5" t="n">
        <f aca="false">BK14+(D*(BK15+BK13-2*BK14)/delx/delx+r_*BK14)*delt</f>
        <v>6.7438924629819E-005</v>
      </c>
      <c r="BM14" s="5" t="n">
        <f aca="false">BL14+(D*(BL15+BL13-2*BL14)/delx/delx+r_*BL14)*delt</f>
        <v>8.0518557876434E-005</v>
      </c>
      <c r="BN14" s="5" t="n">
        <f aca="false">BM14+(D*(BM15+BM13-2*BM14)/delx/delx+r_*BM14)*delt</f>
        <v>9.55613303298045E-005</v>
      </c>
      <c r="BO14" s="5" t="n">
        <f aca="false">BN14+(D*(BN15+BN13-2*BN14)/delx/delx+r_*BN14)*delt</f>
        <v>0.000112773329024557</v>
      </c>
      <c r="BP14" s="5" t="n">
        <f aca="false">BO14+(D*(BO15+BO13-2*BO14)/delx/delx+r_*BO14)*delt</f>
        <v>0.000132371961554606</v>
      </c>
      <c r="BQ14" s="5" t="n">
        <f aca="false">BP14+(D*(BP15+BP13-2*BP14)/delx/delx+r_*BP14)*delt</f>
        <v>0.000154585753892168</v>
      </c>
      <c r="BR14" s="5" t="n">
        <f aca="false">BQ14+(D*(BQ15+BQ13-2*BQ14)/delx/delx+r_*BQ14)*delt</f>
        <v>0.000179654105706129</v>
      </c>
      <c r="BS14" s="5" t="n">
        <f aca="false">BR14+(D*(BR15+BR13-2*BR14)/delx/delx+r_*BR14)*delt</f>
        <v>0.000207827007014478</v>
      </c>
      <c r="BT14" s="5" t="n">
        <f aca="false">BS14+(D*(BS15+BS13-2*BS14)/delx/delx+r_*BS14)*delt</f>
        <v>0.000239364720090353</v>
      </c>
      <c r="BU14" s="5" t="n">
        <f aca="false">BT14+(D*(BT15+BT13-2*BT14)/delx/delx+r_*BT14)*delt</f>
        <v>0.000274537430567248</v>
      </c>
      <c r="BV14" s="5" t="n">
        <f aca="false">BU14+(D*(BU15+BU13-2*BU14)/delx/delx+r_*BU14)*delt</f>
        <v>0.000313624871663747</v>
      </c>
      <c r="BW14" s="5" t="n">
        <f aca="false">BV14+(D*(BV15+BV13-2*BV14)/delx/delx+r_*BV14)*delt</f>
        <v>0.000356915925378679</v>
      </c>
      <c r="BX14" s="5" t="n">
        <f aca="false">BW14+(D*(BW15+BW13-2*BW14)/delx/delx+r_*BW14)*delt</f>
        <v>0.00040470820440092</v>
      </c>
      <c r="BY14" s="5" t="n">
        <f aca="false">BX14+(D*(BX15+BX13-2*BX14)/delx/delx+r_*BX14)*delt</f>
        <v>0.000457307618340481</v>
      </c>
      <c r="BZ14" s="5" t="n">
        <f aca="false">BY14+(D*(BY15+BY13-2*BY14)/delx/delx+r_*BY14)*delt</f>
        <v>0.000515027927725136</v>
      </c>
      <c r="CA14" s="5" t="n">
        <f aca="false">BZ14+(D*(BZ15+BZ13-2*BZ14)/delx/delx+r_*BZ14)*delt</f>
        <v>0.000578190289025077</v>
      </c>
      <c r="CB14" s="5" t="n">
        <f aca="false">CA14+(D*(CA15+CA13-2*CA14)/delx/delx+r_*CA14)*delt</f>
        <v>0.000647122793771833</v>
      </c>
      <c r="CC14" s="5" t="n">
        <f aca="false">CB14+(D*(CB15+CB13-2*CB14)/delx/delx+r_*CB14)*delt</f>
        <v>0.000722160004631532</v>
      </c>
      <c r="CD14" s="5" t="n">
        <f aca="false">CC14+(D*(CC15+CC13-2*CC14)/delx/delx+r_*CC14)*delt</f>
        <v>0.000803642491080194</v>
      </c>
      <c r="CE14" s="5" t="n">
        <f aca="false">CD14+(D*(CD15+CD13-2*CD14)/delx/delx+r_*CD14)*delt</f>
        <v>0.00089191636711374</v>
      </c>
      <c r="CF14" s="5" t="n">
        <f aca="false">CE14+(D*(CE15+CE13-2*CE14)/delx/delx+r_*CE14)*delt</f>
        <v>0.000987332833210489</v>
      </c>
      <c r="CG14" s="5" t="n">
        <f aca="false">CF14+(D*(CF15+CF13-2*CF14)/delx/delx+r_*CF14)*delt</f>
        <v>0.00109024772455178</v>
      </c>
      <c r="CH14" s="5" t="n">
        <f aca="false">CG14+(D*(CG15+CG13-2*CG14)/delx/delx+r_*CG14)*delt</f>
        <v>0.00120102106729887</v>
      </c>
      <c r="CI14" s="5" t="n">
        <f aca="false">CH14+(D*(CH15+CH13-2*CH14)/delx/delx+r_*CH14)*delt</f>
        <v>0.00132001664452314</v>
      </c>
      <c r="CJ14" s="5" t="n">
        <f aca="false">CI14+(D*(CI15+CI13-2*CI14)/delx/delx+r_*CI14)*delt</f>
        <v>0.00144760157319357</v>
      </c>
      <c r="CK14" s="5" t="n">
        <f aca="false">CJ14+(D*(CJ15+CJ13-2*CJ14)/delx/delx+r_*CJ14)*delt</f>
        <v>0.00158414589344074</v>
      </c>
      <c r="CL14" s="5" t="n">
        <f aca="false">CK14+(D*(CK15+CK13-2*CK14)/delx/delx+r_*CK14)*delt</f>
        <v>0.00173002217114192</v>
      </c>
      <c r="CM14" s="5" t="n">
        <f aca="false">CL14+(D*(CL15+CL13-2*CL14)/delx/delx+r_*CL14)*delt</f>
        <v>0.00188560511470712</v>
      </c>
      <c r="CN14" s="5" t="n">
        <f aca="false">CM14+(D*(CM15+CM13-2*CM14)/delx/delx+r_*CM14)*delt</f>
        <v>0.00205127120679151</v>
      </c>
      <c r="CO14" s="5" t="n">
        <f aca="false">CN14+(D*(CN15+CN13-2*CN14)/delx/delx+r_*CN14)*delt</f>
        <v>0.00222739835151648</v>
      </c>
      <c r="CP14" s="5" t="n">
        <f aca="false">CO14+(D*(CO15+CO13-2*CO14)/delx/delx+r_*CO14)*delt</f>
        <v>0.00241436553764822</v>
      </c>
      <c r="CQ14" s="5" t="n">
        <f aca="false">CP14+(D*(CP15+CP13-2*CP14)/delx/delx+r_*CP14)*delt</f>
        <v>0.00261255251806078</v>
      </c>
      <c r="CR14" s="5" t="n">
        <f aca="false">CQ14+(D*(CQ15+CQ13-2*CQ14)/delx/delx+r_*CQ14)*delt</f>
        <v>0.0028223395056984</v>
      </c>
      <c r="CS14" s="5" t="n">
        <f aca="false">CR14+(D*(CR15+CR13-2*CR14)/delx/delx+r_*CR14)*delt</f>
        <v>0.00304410688615009</v>
      </c>
      <c r="CT14" s="5" t="n">
        <f aca="false">CS14+(D*(CS15+CS13-2*CS14)/delx/delx+r_*CS14)*delt</f>
        <v>0.00327823494685718</v>
      </c>
      <c r="CU14" s="5" t="n">
        <f aca="false">CT14+(D*(CT15+CT13-2*CT14)/delx/delx+r_*CT14)*delt</f>
        <v>0.00352510362289189</v>
      </c>
      <c r="CV14" s="5" t="n">
        <f aca="false">CU14+(D*(CU15+CU13-2*CU14)/delx/delx+r_*CU14)*delt</f>
        <v>0.00378509225917074</v>
      </c>
      <c r="CW14" s="5" t="n">
        <f aca="false">CV14+(D*(CV15+CV13-2*CV14)/delx/delx+r_*CV14)*delt</f>
        <v>0.00405857938890113</v>
      </c>
      <c r="CX14" s="5" t="n">
        <f aca="false">CW14+(D*(CW15+CW13-2*CW14)/delx/delx+r_*CW14)*delt</f>
        <v>0.00434594252800167</v>
      </c>
      <c r="CY14" s="5" t="n">
        <f aca="false">CX14+(D*(CX15+CX13-2*CX14)/delx/delx+r_*CX14)*delt</f>
        <v>0.00464755798518659</v>
      </c>
      <c r="CZ14" s="5" t="n">
        <f aca="false">CY14+(D*(CY15+CY13-2*CY14)/delx/delx+r_*CY14)*delt</f>
        <v>0.00496380068736097</v>
      </c>
      <c r="DA14" s="5" t="n">
        <f aca="false">CZ14+(D*(CZ15+CZ13-2*CZ14)/delx/delx+r_*CZ14)*delt</f>
        <v>0.00529504401993672</v>
      </c>
      <c r="DB14" s="5" t="n">
        <f aca="false">DA14+(D*(DA15+DA13-2*DA14)/delx/delx+r_*DA14)*delt</f>
        <v>0.00564165968164811</v>
      </c>
      <c r="DC14" s="5" t="n">
        <f aca="false">DB14+(D*(DB15+DB13-2*DB14)/delx/delx+r_*DB14)*delt</f>
        <v>0.00600401755341977</v>
      </c>
      <c r="DD14" s="5" t="n">
        <f aca="false">DC14+(D*(DC15+DC13-2*DC14)/delx/delx+r_*DC14)*delt</f>
        <v>0.00638248558081986</v>
      </c>
      <c r="DE14" s="5" t="n">
        <f aca="false">DD14+(D*(DD15+DD13-2*DD14)/delx/delx+r_*DD14)*delt</f>
        <v>0.00677742966961468</v>
      </c>
      <c r="DF14" s="5" t="n">
        <f aca="false">DE14+(D*(DE15+DE13-2*DE14)/delx/delx+r_*DE14)*delt</f>
        <v>0.00718921359392906</v>
      </c>
      <c r="DG14" s="5" t="n">
        <f aca="false">DF14+(D*(DF15+DF13-2*DF14)/delx/delx+r_*DF14)*delt</f>
        <v>0.00761819891650887</v>
      </c>
      <c r="DH14" s="5" t="n">
        <f aca="false">DG14+(D*(DG15+DG13-2*DG14)/delx/delx+r_*DG14)*delt</f>
        <v>0.0080647449205769</v>
      </c>
      <c r="DI14" s="5" t="n">
        <f aca="false">DH14+(D*(DH15+DH13-2*DH14)/delx/delx+r_*DH14)*delt</f>
        <v>0.00852920855277157</v>
      </c>
      <c r="DJ14" s="5" t="n">
        <f aca="false">DI14+(D*(DI15+DI13-2*DI14)/delx/delx+r_*DI14)*delt</f>
        <v>0.00901194437665895</v>
      </c>
      <c r="DK14" s="5" t="n">
        <f aca="false">DJ14+(D*(DJ15+DJ13-2*DJ14)/delx/delx+r_*DJ14)*delt</f>
        <v>0.0095133045363114</v>
      </c>
      <c r="DL14" s="5" t="n">
        <f aca="false">DK14+(D*(DK15+DK13-2*DK14)/delx/delx+r_*DK14)*delt</f>
        <v>0.0100336387294519</v>
      </c>
      <c r="DM14" s="5" t="n">
        <f aca="false">DL14+(D*(DL15+DL13-2*DL14)/delx/delx+r_*DL14)*delt</f>
        <v>0.0105732941896698</v>
      </c>
      <c r="DN14" s="5" t="n">
        <f aca="false">DM14+(D*(DM15+DM13-2*DM14)/delx/delx+r_*DM14)*delt</f>
        <v>0.0111326156772228</v>
      </c>
      <c r="DO14" s="5" t="n">
        <f aca="false">DN14+(D*(DN15+DN13-2*DN14)/delx/delx+r_*DN14)*delt</f>
        <v>0.01171194547795</v>
      </c>
      <c r="DP14" s="5" t="n">
        <f aca="false">DO14+(D*(DO15+DO13-2*DO14)/delx/delx+r_*DO14)*delt</f>
        <v>0.012311623409831</v>
      </c>
      <c r="DQ14" s="5" t="n">
        <f aca="false">DP14+(D*(DP15+DP13-2*DP14)/delx/delx+r_*DP14)*delt</f>
        <v>0.012931986836741</v>
      </c>
      <c r="DR14" s="5" t="n">
        <f aca="false">DQ14+(D*(DQ15+DQ13-2*DQ14)/delx/delx+r_*DQ14)*delt</f>
        <v>0.0135733706889606</v>
      </c>
      <c r="DS14" s="5" t="n">
        <f aca="false">DR14+(D*(DR15+DR13-2*DR14)/delx/delx+r_*DR14)*delt</f>
        <v>0.0142361074900167</v>
      </c>
      <c r="DT14" s="5" t="n">
        <f aca="false">DS14+(D*(DS15+DS13-2*DS14)/delx/delx+r_*DS14)*delt</f>
        <v>0.0149205273894419</v>
      </c>
      <c r="DU14" s="5" t="n">
        <f aca="false">DT14+(D*(DT15+DT13-2*DT14)/delx/delx+r_*DT14)*delt</f>
        <v>0.015626958201057</v>
      </c>
      <c r="DV14" s="5" t="n">
        <f aca="false">DU14+(D*(DU15+DU13-2*DU14)/delx/delx+r_*DU14)*delt</f>
        <v>0.016355725446392</v>
      </c>
      <c r="DW14" s="5" t="n">
        <f aca="false">DV14+(D*(DV15+DV13-2*DV14)/delx/delx+r_*DV14)*delt</f>
        <v>0.0171071524028811</v>
      </c>
      <c r="DX14" s="5" t="n">
        <f aca="false">DW14+(D*(DW15+DW13-2*DW14)/delx/delx+r_*DW14)*delt</f>
        <v>0.0178815601564771</v>
      </c>
      <c r="DY14" s="5" t="n">
        <f aca="false">DX14+(D*(DX15+DX13-2*DX14)/delx/delx+r_*DX14)*delt</f>
        <v>0.0186792676583485</v>
      </c>
      <c r="DZ14" s="5" t="n">
        <f aca="false">DY14+(D*(DY15+DY13-2*DY14)/delx/delx+r_*DY14)*delt</f>
        <v>0.0195005917853365</v>
      </c>
      <c r="EA14" s="5" t="n">
        <f aca="false">DZ14+(D*(DZ15+DZ13-2*DZ14)/delx/delx+r_*DZ14)*delt</f>
        <v>0.0203458474038641</v>
      </c>
      <c r="EB14" s="5" t="n">
        <f aca="false">EA14+(D*(EA15+EA13-2*EA14)/delx/delx+r_*EA14)*delt</f>
        <v>0.021215347437003</v>
      </c>
      <c r="EC14" s="5" t="n">
        <f aca="false">EB14+(D*(EB15+EB13-2*EB14)/delx/delx+r_*EB14)*delt</f>
        <v>0.02210940293442</v>
      </c>
      <c r="ED14" s="5" t="n">
        <f aca="false">EC14+(D*(EC15+EC13-2*EC14)/delx/delx+r_*EC14)*delt</f>
        <v>0.0230283231449366</v>
      </c>
      <c r="EE14" s="5" t="n">
        <f aca="false">ED14+(D*(ED15+ED13-2*ED14)/delx/delx+r_*ED14)*delt</f>
        <v>0.02397241559145</v>
      </c>
      <c r="EF14" s="5" t="n">
        <f aca="false">EE14+(D*(EE15+EE13-2*EE14)/delx/delx+r_*EE14)*delt</f>
        <v>0.0249419861479785</v>
      </c>
      <c r="EG14" s="5" t="n">
        <f aca="false">EF14+(D*(EF15+EF13-2*EF14)/delx/delx+r_*EF14)*delt</f>
        <v>0.0259373391186037</v>
      </c>
      <c r="EH14" s="5" t="n">
        <f aca="false">EG14+(D*(EG15+EG13-2*EG14)/delx/delx+r_*EG14)*delt</f>
        <v>0.0269587773180977</v>
      </c>
      <c r="EI14" s="5" t="n">
        <f aca="false">EH14+(D*(EH15+EH13-2*EH14)/delx/delx+r_*EH14)*delt</f>
        <v>0.0280066021540349</v>
      </c>
      <c r="EJ14" s="5" t="n">
        <f aca="false">EI14+(D*(EI15+EI13-2*EI14)/delx/delx+r_*EI14)*delt</f>
        <v>0.0290811137101978</v>
      </c>
      <c r="EK14" s="5" t="n">
        <f aca="false">EJ14+(D*(EJ15+EJ13-2*EJ14)/delx/delx+r_*EJ14)*delt</f>
        <v>0.0301826108311008</v>
      </c>
      <c r="EL14" s="5" t="n">
        <f aca="false">EK14+(D*(EK15+EK13-2*EK14)/delx/delx+r_*EK14)*delt</f>
        <v>0.0313113912074637</v>
      </c>
      <c r="EM14" s="5" t="n">
        <f aca="false">EL14+(D*(EL15+EL13-2*EL14)/delx/delx+r_*EL14)*delt</f>
        <v>0.0324677514624795</v>
      </c>
      <c r="EN14" s="5" t="n">
        <f aca="false">EM14+(D*(EM15+EM13-2*EM14)/delx/delx+r_*EM14)*delt</f>
        <v>0.0336519872387297</v>
      </c>
      <c r="EO14" s="5" t="n">
        <f aca="false">EN14+(D*(EN15+EN13-2*EN14)/delx/delx+r_*EN14)*delt</f>
        <v>0.0348643932856115</v>
      </c>
      <c r="EP14" s="5" t="n">
        <f aca="false">EO14+(D*(EO15+EO13-2*EO14)/delx/delx+r_*EO14)*delt</f>
        <v>0.0361052635471478</v>
      </c>
      <c r="EQ14" s="5" t="n">
        <f aca="false">EP14+(D*(EP15+EP13-2*EP14)/delx/delx+r_*EP14)*delt</f>
        <v>0.0373748912500633</v>
      </c>
      <c r="ER14" s="5" t="n">
        <f aca="false">EQ14+(D*(EQ15+EQ13-2*EQ14)/delx/delx+r_*EQ14)*delt</f>
        <v>0.0386735689920161</v>
      </c>
      <c r="ES14" s="5" t="n">
        <f aca="false">ER14+(D*(ER15+ER13-2*ER14)/delx/delx+r_*ER14)*delt</f>
        <v>0.040001588829882</v>
      </c>
      <c r="ET14" s="5" t="n">
        <f aca="false">ES14+(D*(ES15+ES13-2*ES14)/delx/delx+r_*ES14)*delt</f>
        <v>0.0413592423679986</v>
      </c>
      <c r="EU14" s="5" t="n">
        <f aca="false">ET14+(D*(ET15+ET13-2*ET14)/delx/delx+r_*ET14)*delt</f>
        <v>0.0427468208462816</v>
      </c>
      <c r="EV14" s="5" t="n">
        <f aca="false">EU14+(D*(EU15+EU13-2*EU14)/delx/delx+r_*EU14)*delt</f>
        <v>0.0441646152281325</v>
      </c>
      <c r="EW14" s="5" t="n">
        <f aca="false">EV14+(D*(EV15+EV13-2*EV14)/delx/delx+r_*EV14)*delt</f>
        <v>0.0456129162880662</v>
      </c>
      <c r="EX14" s="5" t="n">
        <f aca="false">EW14+(D*(EW15+EW13-2*EW14)/delx/delx+r_*EW14)*delt</f>
        <v>0.0470920146989891</v>
      </c>
      <c r="EY14" s="5" t="n">
        <f aca="false">EX14+(D*(EX15+EX13-2*EX14)/delx/delx+r_*EX14)*delt</f>
        <v>0.0486022011190683</v>
      </c>
      <c r="EZ14" s="5" t="n">
        <f aca="false">EY14+(D*(EY15+EY13-2*EY14)/delx/delx+r_*EY14)*delt</f>
        <v>0.050143766278135</v>
      </c>
      <c r="FA14" s="5" t="n">
        <f aca="false">EZ14+(D*(EZ15+EZ13-2*EZ14)/delx/delx+r_*EZ14)*delt</f>
        <v>0.0517170010635723</v>
      </c>
      <c r="FB14" s="5" t="n">
        <f aca="false">FA14+(D*(FA15+FA13-2*FA14)/delx/delx+r_*FA14)*delt</f>
        <v>0.0533221966056427</v>
      </c>
      <c r="FC14" s="5" t="n">
        <f aca="false">FB14+(D*(FB15+FB13-2*FB14)/delx/delx+r_*FB14)*delt</f>
        <v>0.0549596443622125</v>
      </c>
      <c r="FD14" s="5" t="n">
        <f aca="false">FC14+(D*(FC15+FC13-2*FC14)/delx/delx+r_*FC14)*delt</f>
        <v>0.0566296362028399</v>
      </c>
      <c r="FE14" s="5" t="n">
        <f aca="false">FD14+(D*(FD15+FD13-2*FD14)/delx/delx+r_*FD14)*delt</f>
        <v>0.0583324644921927</v>
      </c>
      <c r="FF14" s="5" t="n">
        <f aca="false">FE14+(D*(FE15+FE13-2*FE14)/delx/delx+r_*FE14)*delt</f>
        <v>0.0600684221727676</v>
      </c>
      <c r="FG14" s="5" t="n">
        <f aca="false">FF14+(D*(FF15+FF13-2*FF14)/delx/delx+r_*FF14)*delt</f>
        <v>0.0618378028468887</v>
      </c>
      <c r="FH14" s="5" t="n">
        <f aca="false">FG14+(D*(FG15+FG13-2*FG14)/delx/delx+r_*FG14)*delt</f>
        <v>0.0636409008579612</v>
      </c>
      <c r="FI14" s="5" t="n">
        <f aca="false">FH14+(D*(FH15+FH13-2*FH14)/delx/delx+r_*FH14)*delt</f>
        <v>0.0654780113709657</v>
      </c>
      <c r="FJ14" s="5" t="n">
        <f aca="false">FI14+(D*(FI15+FI13-2*FI14)/delx/delx+r_*FI14)*delt</f>
        <v>0.0673494304521765</v>
      </c>
      <c r="FK14" s="5" t="n">
        <f aca="false">FJ14+(D*(FJ15+FJ13-2*FJ14)/delx/delx+r_*FJ14)*delt</f>
        <v>0.0692554551480931</v>
      </c>
      <c r="FL14" s="5" t="n">
        <f aca="false">FK14+(D*(FK15+FK13-2*FK14)/delx/delx+r_*FK14)*delt</f>
        <v>0.0711963835635752</v>
      </c>
      <c r="FM14" s="5" t="n">
        <f aca="false">FL14+(D*(FL15+FL13-2*FL14)/delx/delx+r_*FL14)*delt</f>
        <v>0.073172514939175</v>
      </c>
      <c r="FN14" s="5" t="n">
        <f aca="false">FM14+(D*(FM15+FM13-2*FM14)/delx/delx+r_*FM14)*delt</f>
        <v>0.0751841497276622</v>
      </c>
      <c r="FO14" s="5" t="n">
        <f aca="false">FN14+(D*(FN15+FN13-2*FN14)/delx/delx+r_*FN14)*delt</f>
        <v>0.07723158966974</v>
      </c>
      <c r="FP14" s="5" t="n">
        <f aca="false">FO14+(D*(FO15+FO13-2*FO14)/delx/delx+r_*FO14)*delt</f>
        <v>0.0793151378689512</v>
      </c>
      <c r="FQ14" s="5" t="n">
        <f aca="false">FP14+(D*(FP15+FP13-2*FP14)/delx/delx+r_*FP14)*delt</f>
        <v>0.0814350988657763</v>
      </c>
      <c r="FR14" s="5" t="n">
        <f aca="false">FQ14+(D*(FQ15+FQ13-2*FQ14)/delx/delx+r_*FQ14)*delt</f>
        <v>0.0835917787109273</v>
      </c>
      <c r="FS14" s="5" t="n">
        <f aca="false">FR14+(D*(FR15+FR13-2*FR14)/delx/delx+r_*FR14)*delt</f>
        <v>0.0857854850378417</v>
      </c>
      <c r="FT14" s="5" t="n">
        <f aca="false">FS14+(D*(FS15+FS13-2*FS14)/delx/delx+r_*FS14)*delt</f>
        <v>0.0880165271343833</v>
      </c>
      <c r="FU14" s="5" t="n">
        <f aca="false">FT14+(D*(FT15+FT13-2*FT14)/delx/delx+r_*FT14)*delt</f>
        <v>0.0902852160137574</v>
      </c>
      <c r="FV14" s="5" t="n">
        <f aca="false">FU14+(D*(FU15+FU13-2*FU14)/delx/delx+r_*FU14)*delt</f>
        <v>0.0925918644846495</v>
      </c>
      <c r="FW14" s="5" t="n">
        <f aca="false">FV14+(D*(FV15+FV13-2*FV14)/delx/delx+r_*FV14)*delt</f>
        <v>0.0949367872205971</v>
      </c>
      <c r="FX14" s="5" t="n">
        <f aca="false">FW14+(D*(FW15+FW13-2*FW14)/delx/delx+r_*FW14)*delt</f>
        <v>0.0973203008286068</v>
      </c>
      <c r="FY14" s="5" t="n">
        <f aca="false">FX14+(D*(FX15+FX13-2*FX14)/delx/delx+r_*FX14)*delt</f>
        <v>0.0997427239170273</v>
      </c>
      <c r="FZ14" s="5" t="n">
        <f aca="false">FY14+(D*(FY15+FY13-2*FY14)/delx/delx+r_*FY14)*delt</f>
        <v>0.102204377162692</v>
      </c>
      <c r="GA14" s="5" t="n">
        <f aca="false">FZ14+(D*(FZ15+FZ13-2*FZ14)/delx/delx+r_*FZ14)*delt</f>
        <v>0.104705583377345</v>
      </c>
      <c r="GB14" s="5" t="n">
        <f aca="false">GA14+(D*(GA15+GA13-2*GA14)/delx/delx+r_*GA14)*delt</f>
        <v>0.107246667573366</v>
      </c>
      <c r="GC14" s="5" t="n">
        <f aca="false">GB14+(D*(GB15+GB13-2*GB14)/delx/delx+r_*GB14)*delt</f>
        <v>0.109827957028802</v>
      </c>
      <c r="GD14" s="5" t="n">
        <f aca="false">GC14+(D*(GC15+GC13-2*GC14)/delx/delx+r_*GC14)*delt</f>
        <v>0.112449781351735</v>
      </c>
      <c r="GE14" s="5" t="n">
        <f aca="false">GD14+(D*(GD15+GD13-2*GD14)/delx/delx+r_*GD14)*delt</f>
        <v>0.115112472543991</v>
      </c>
      <c r="GF14" s="5" t="n">
        <f aca="false">GE14+(D*(GE15+GE13-2*GE14)/delx/delx+r_*GE14)*delt</f>
        <v>0.117816365064202</v>
      </c>
      <c r="GG14" s="5" t="n">
        <f aca="false">GF14+(D*(GF15+GF13-2*GF14)/delx/delx+r_*GF14)*delt</f>
        <v>0.120561795890258</v>
      </c>
      <c r="GH14" s="5" t="n">
        <f aca="false">GG14+(D*(GG15+GG13-2*GG14)/delx/delx+r_*GG14)*delt</f>
        <v>0.123349104581146</v>
      </c>
      <c r="GI14" s="5" t="n">
        <f aca="false">GH14+(D*(GH15+GH13-2*GH14)/delx/delx+r_*GH14)*delt</f>
        <v>0.126178633338198</v>
      </c>
      <c r="GJ14" s="5" t="n">
        <f aca="false">GI14+(D*(GI15+GI13-2*GI14)/delx/delx+r_*GI14)*delt</f>
        <v>0.129050727065776</v>
      </c>
      <c r="GK14" s="5" t="n">
        <f aca="false">GJ14+(D*(GJ15+GJ13-2*GJ14)/delx/delx+r_*GJ14)*delt</f>
        <v>0.131965733431404</v>
      </c>
      <c r="GL14" s="5" t="n">
        <f aca="false">GK14+(D*(GK15+GK13-2*GK14)/delx/delx+r_*GK14)*delt</f>
        <v>0.134924002925357</v>
      </c>
      <c r="GM14" s="5" t="n">
        <f aca="false">GL14+(D*(GL15+GL13-2*GL14)/delx/delx+r_*GL14)*delt</f>
        <v>0.137925888919741</v>
      </c>
      <c r="GN14" s="5" t="n">
        <f aca="false">GM14+(D*(GM15+GM13-2*GM14)/delx/delx+r_*GM14)*delt</f>
        <v>0.140971747727078</v>
      </c>
      <c r="GO14" s="5" t="n">
        <f aca="false">GN14+(D*(GN15+GN13-2*GN14)/delx/delx+r_*GN14)*delt</f>
        <v>0.144061938658403</v>
      </c>
      <c r="GP14" s="5" t="n">
        <f aca="false">GO14+(D*(GO15+GO13-2*GO14)/delx/delx+r_*GO14)*delt</f>
        <v>0.147196824080903</v>
      </c>
      <c r="GQ14" s="5" t="n">
        <f aca="false">GP14+(D*(GP15+GP13-2*GP14)/delx/delx+r_*GP14)*delt</f>
        <v>0.150376769475117</v>
      </c>
      <c r="GR14" s="5" t="n">
        <f aca="false">GQ14+(D*(GQ15+GQ13-2*GQ14)/delx/delx+r_*GQ14)*delt</f>
        <v>0.153602143491707</v>
      </c>
      <c r="GS14" s="5" t="n">
        <f aca="false">GR14+(D*(GR15+GR13-2*GR14)/delx/delx+r_*GR14)*delt</f>
        <v>0.156873318007824</v>
      </c>
      <c r="GT14" s="5" t="n">
        <f aca="false">GS14+(D*(GS15+GS13-2*GS14)/delx/delx+r_*GS14)*delt</f>
        <v>0.160190668183087</v>
      </c>
      <c r="GU14" s="5" t="n">
        <f aca="false">GT14+(D*(GT15+GT13-2*GT14)/delx/delx+r_*GT14)*delt</f>
        <v>0.163554572515189</v>
      </c>
      <c r="GV14" s="5" t="n">
        <f aca="false">GU14+(D*(GU15+GU13-2*GU14)/delx/delx+r_*GU14)*delt</f>
        <v>0.166965412895157</v>
      </c>
      <c r="GW14" s="5" t="n">
        <f aca="false">GV14+(D*(GV15+GV13-2*GV14)/delx/delx+r_*GV14)*delt</f>
        <v>0.170423574662276</v>
      </c>
      <c r="GX14" s="5" t="n">
        <f aca="false">GW14+(D*(GW15+GW13-2*GW14)/delx/delx+r_*GW14)*delt</f>
        <v>0.173929446658692</v>
      </c>
      <c r="GY14" s="5" t="n">
        <f aca="false">GX14+(D*(GX15+GX13-2*GX14)/delx/delx+r_*GX14)*delt</f>
        <v>0.177483421283727</v>
      </c>
      <c r="GZ14" s="5" t="n">
        <f aca="false">GY14+(D*(GY15+GY13-2*GY14)/delx/delx+r_*GY14)*delt</f>
        <v>0.181085894547905</v>
      </c>
      <c r="HA14" s="5" t="n">
        <f aca="false">GZ14+(D*(GZ15+GZ13-2*GZ14)/delx/delx+r_*GZ14)*delt</f>
        <v>0.18473726612672</v>
      </c>
      <c r="HB14" s="5" t="n">
        <f aca="false">HA14+(D*(HA15+HA13-2*HA14)/delx/delx+r_*HA14)*delt</f>
        <v>0.188437939414156</v>
      </c>
      <c r="HC14" s="5" t="n">
        <f aca="false">HB14+(D*(HB15+HB13-2*HB14)/delx/delx+r_*HB14)*delt</f>
        <v>0.192188321575979</v>
      </c>
      <c r="HD14" s="5" t="n">
        <f aca="false">HC14+(D*(HC15+HC13-2*HC14)/delx/delx+r_*HC14)*delt</f>
        <v>0.195988823602821</v>
      </c>
      <c r="HE14" s="5" t="n">
        <f aca="false">HD14+(D*(HD15+HD13-2*HD14)/delx/delx+r_*HD14)*delt</f>
        <v>0.19983986036306</v>
      </c>
      <c r="HF14" s="5" t="n">
        <f aca="false">HE14+(D*(HE15+HE13-2*HE14)/delx/delx+r_*HE14)*delt</f>
        <v>0.203741850655536</v>
      </c>
      <c r="HG14" s="5" t="n">
        <f aca="false">HF14+(D*(HF15+HF13-2*HF14)/delx/delx+r_*HF14)*delt</f>
        <v>0.20769521726209</v>
      </c>
      <c r="HH14" s="5" t="n">
        <f aca="false">HG14+(D*(HG15+HG13-2*HG14)/delx/delx+r_*HG14)*delt</f>
        <v>0.211700386999968</v>
      </c>
      <c r="HI14" s="5" t="n">
        <f aca="false">HH14+(D*(HH15+HH13-2*HH14)/delx/delx+r_*HH14)*delt</f>
        <v>0.215757790774092</v>
      </c>
      <c r="HJ14" s="5" t="n">
        <f aca="false">HI14+(D*(HI15+HI13-2*HI14)/delx/delx+r_*HI14)*delt</f>
        <v>0.219867863629217</v>
      </c>
      <c r="HK14" s="5" t="n">
        <f aca="false">HJ14+(D*(HJ15+HJ13-2*HJ14)/delx/delx+r_*HJ14)*delt</f>
        <v>0.224031044801991</v>
      </c>
      <c r="HL14" s="5" t="n">
        <f aca="false">HK14+(D*(HK15+HK13-2*HK14)/delx/delx+r_*HK14)*delt</f>
        <v>0.22824777777293</v>
      </c>
      <c r="HM14" s="5" t="n">
        <f aca="false">HL14+(D*(HL15+HL13-2*HL14)/delx/delx+r_*HL14)*delt</f>
        <v>0.232518510318326</v>
      </c>
      <c r="HN14" s="5" t="n">
        <f aca="false">HM14+(D*(HM15+HM13-2*HM14)/delx/delx+r_*HM14)*delt</f>
        <v>0.236843694562108</v>
      </c>
      <c r="HO14" s="5" t="n">
        <f aca="false">HN14+(D*(HN15+HN13-2*HN14)/delx/delx+r_*HN14)*delt</f>
        <v>0.241223787027653</v>
      </c>
      <c r="HP14" s="5" t="n">
        <f aca="false">HO14+(D*(HO15+HO13-2*HO14)/delx/delx+r_*HO14)*delt</f>
        <v>0.245659248689591</v>
      </c>
      <c r="HQ14" s="5" t="n">
        <f aca="false">HP14+(D*(HP15+HP13-2*HP14)/delx/delx+r_*HP14)*delt</f>
        <v>0.250150545025582</v>
      </c>
      <c r="HR14" s="5" t="n">
        <f aca="false">HQ14+(D*(HQ15+HQ13-2*HQ14)/delx/delx+r_*HQ14)*delt</f>
        <v>0.254698146068115</v>
      </c>
      <c r="HS14" s="5" t="n">
        <f aca="false">HR14+(D*(HR15+HR13-2*HR14)/delx/delx+r_*HR14)*delt</f>
        <v>0.259302526456315</v>
      </c>
      <c r="HT14" s="5" t="n">
        <f aca="false">HS14+(D*(HS15+HS13-2*HS14)/delx/delx+r_*HS14)*delt</f>
        <v>0.26396416548779</v>
      </c>
      <c r="HU14" s="5" t="n">
        <f aca="false">HT14+(D*(HT15+HT13-2*HT14)/delx/delx+r_*HT14)*delt</f>
        <v>0.268683547170521</v>
      </c>
      <c r="HV14" s="5" t="n">
        <f aca="false">HU14+(D*(HU15+HU13-2*HU14)/delx/delx+r_*HU14)*delt</f>
        <v>0.273461160274816</v>
      </c>
      <c r="HW14" s="5" t="n">
        <f aca="false">HV14+(D*(HV15+HV13-2*HV14)/delx/delx+r_*HV14)*delt</f>
        <v>0.278297498385331</v>
      </c>
      <c r="HX14" s="5" t="n">
        <f aca="false">HW14+(D*(HW15+HW13-2*HW14)/delx/delx+r_*HW14)*delt</f>
        <v>0.283193059953183</v>
      </c>
      <c r="HY14" s="5" t="n">
        <f aca="false">HX14+(D*(HX15+HX13-2*HX14)/delx/delx+r_*HX14)*delt</f>
        <v>0.288148348348164</v>
      </c>
      <c r="HZ14" s="5" t="n">
        <f aca="false">HY14+(D*(HY15+HY13-2*HY14)/delx/delx+r_*HY14)*delt</f>
        <v>0.293163871911057</v>
      </c>
      <c r="IA14" s="5" t="n">
        <f aca="false">HZ14+(D*(HZ15+HZ13-2*HZ14)/delx/delx+r_*HZ14)*delt</f>
        <v>0.29824014400609</v>
      </c>
      <c r="IB14" s="5" t="n">
        <f aca="false">IA14+(D*(IA15+IA13-2*IA14)/delx/delx+r_*IA14)*delt</f>
        <v>0.303377683073512</v>
      </c>
      <c r="IC14" s="5" t="n">
        <f aca="false">IB14+(D*(IB15+IB13-2*IB14)/delx/delx+r_*IB14)*delt</f>
        <v>0.308577012682333</v>
      </c>
      <c r="ID14" s="5" t="n">
        <f aca="false">IC14+(D*(IC15+IC13-2*IC14)/delx/delx+r_*IC14)*delt</f>
        <v>0.313838661583214</v>
      </c>
      <c r="IE14" s="5" t="n">
        <f aca="false">ID14+(D*(ID15+ID13-2*ID14)/delx/delx+r_*ID14)*delt</f>
        <v>0.319163163761531</v>
      </c>
      <c r="IF14" s="5" t="n">
        <f aca="false">IE14+(D*(IE15+IE13-2*IE14)/delx/delx+r_*IE14)*delt</f>
        <v>0.324551058490631</v>
      </c>
      <c r="IG14" s="5" t="n">
        <f aca="false">IF14+(D*(IF15+IF13-2*IF14)/delx/delx+r_*IF14)*delt</f>
        <v>0.33000289038527</v>
      </c>
      <c r="IH14" s="5" t="n">
        <f aca="false">IG14+(D*(IG15+IG13-2*IG14)/delx/delx+r_*IG14)*delt</f>
        <v>0.335519209455274</v>
      </c>
      <c r="II14" s="5" t="n">
        <f aca="false">IH14+(D*(IH15+IH13-2*IH14)/delx/delx+r_*IH14)*delt</f>
        <v>0.341100571159408</v>
      </c>
      <c r="IJ14" s="5" t="n">
        <f aca="false">II14+(D*(II15+II13-2*II14)/delx/delx+r_*II14)*delt</f>
        <v>0.346747536459473</v>
      </c>
      <c r="IK14" s="5" t="n">
        <f aca="false">IJ14+(D*(IJ15+IJ13-2*IJ14)/delx/delx+r_*IJ14)*delt</f>
        <v>0.352460671874652</v>
      </c>
      <c r="IL14" s="5" t="n">
        <f aca="false">IK14+(D*(IK15+IK13-2*IK14)/delx/delx+r_*IK14)*delt</f>
        <v>0.358240549536099</v>
      </c>
      <c r="IM14" s="5" t="n">
        <f aca="false">IL14+(D*(IL15+IL13-2*IL14)/delx/delx+r_*IL14)*delt</f>
        <v>0.364087747241796</v>
      </c>
      <c r="IN14" s="5" t="n">
        <f aca="false">IM14+(D*(IM15+IM13-2*IM14)/delx/delx+r_*IM14)*delt</f>
        <v>0.370002848511672</v>
      </c>
      <c r="IO14" s="5" t="n">
        <f aca="false">IN14+(D*(IN15+IN13-2*IN14)/delx/delx+r_*IN14)*delt</f>
        <v>0.37598644264302</v>
      </c>
      <c r="IP14" s="5" t="n">
        <f aca="false">IO14+(D*(IO15+IO13-2*IO14)/delx/delx+r_*IO14)*delt</f>
        <v>0.382039124766189</v>
      </c>
      <c r="IQ14" s="5" t="n">
        <f aca="false">IP14+(D*(IP15+IP13-2*IP14)/delx/delx+r_*IP14)*delt</f>
        <v>0.388161495900594</v>
      </c>
      <c r="IR14" s="5" t="n">
        <f aca="false">IQ14+(D*(IQ15+IQ13-2*IQ14)/delx/delx+r_*IQ14)*delt</f>
        <v>0.39435416301103</v>
      </c>
      <c r="IS14" s="5" t="n">
        <f aca="false">IR14+(D*(IR15+IR13-2*IR14)/delx/delx+r_*IR14)*delt</f>
        <v>0.40061773906431</v>
      </c>
      <c r="IT14" s="5" t="n">
        <f aca="false">IS14+(D*(IS15+IS13-2*IS14)/delx/delx+r_*IS14)*delt</f>
        <v>0.406952843086239</v>
      </c>
      <c r="IU14" s="5" t="n">
        <f aca="false">IT14+(D*(IT15+IT13-2*IT14)/delx/delx+r_*IT14)*delt</f>
        <v>0.413360100218926</v>
      </c>
      <c r="IV14" s="5" t="n">
        <f aca="false">IU14+(D*(IU15+IU13-2*IU14)/delx/delx+r_*IU14)*delt</f>
        <v>0.419840141778448</v>
      </c>
    </row>
    <row r="15" customFormat="false" ht="12.75" hidden="false" customHeight="false" outlineLevel="0" collapsed="false">
      <c r="A15" s="5" t="n">
        <f aca="false">A14+delx</f>
        <v>3.5</v>
      </c>
      <c r="B15" s="5" t="n">
        <v>0</v>
      </c>
      <c r="C15" s="5" t="n">
        <f aca="false">B15+(D*(B16+B14-2*B15)/delx/delx+r_*B15)*delt</f>
        <v>0</v>
      </c>
      <c r="D15" s="5" t="n">
        <f aca="false">C15+(D*(C16+C14-2*C15)/delx/delx+r_*C15)*delt</f>
        <v>0</v>
      </c>
      <c r="E15" s="5" t="n">
        <f aca="false">D15+(D*(D16+D14-2*D15)/delx/delx+r_*D15)*delt</f>
        <v>0</v>
      </c>
      <c r="F15" s="5" t="n">
        <f aca="false">E15+(D*(E16+E14-2*E15)/delx/delx+r_*E15)*delt</f>
        <v>0</v>
      </c>
      <c r="G15" s="5" t="n">
        <f aca="false">F15+(D*(F16+F14-2*F15)/delx/delx+r_*F15)*delt</f>
        <v>0</v>
      </c>
      <c r="H15" s="5" t="n">
        <f aca="false">G15+(D*(G16+G14-2*G15)/delx/delx+r_*G15)*delt</f>
        <v>0</v>
      </c>
      <c r="I15" s="5" t="n">
        <f aca="false">H15+(D*(H16+H14-2*H15)/delx/delx+r_*H15)*delt</f>
        <v>0</v>
      </c>
      <c r="J15" s="5" t="n">
        <f aca="false">I15+(D*(I16+I14-2*I15)/delx/delx+r_*I15)*delt</f>
        <v>0</v>
      </c>
      <c r="K15" s="5" t="n">
        <f aca="false">J15+(D*(J16+J14-2*J15)/delx/delx+r_*J15)*delt</f>
        <v>0</v>
      </c>
      <c r="L15" s="5" t="n">
        <f aca="false">K15+(D*(K16+K14-2*K15)/delx/delx+r_*K15)*delt</f>
        <v>0</v>
      </c>
      <c r="M15" s="5" t="n">
        <f aca="false">L15+(D*(L16+L14-2*L15)/delx/delx+r_*L15)*delt</f>
        <v>0</v>
      </c>
      <c r="N15" s="5" t="n">
        <f aca="false">M15+(D*(M16+M14-2*M15)/delx/delx+r_*M15)*delt</f>
        <v>0</v>
      </c>
      <c r="O15" s="5" t="n">
        <f aca="false">N15+(D*(N16+N14-2*N15)/delx/delx+r_*N15)*delt</f>
        <v>0</v>
      </c>
      <c r="P15" s="5" t="n">
        <f aca="false">O15+(D*(O16+O14-2*O15)/delx/delx+r_*O15)*delt</f>
        <v>0</v>
      </c>
      <c r="Q15" s="5" t="n">
        <f aca="false">P15+(D*(P16+P14-2*P15)/delx/delx+r_*P15)*delt</f>
        <v>0</v>
      </c>
      <c r="R15" s="5" t="n">
        <f aca="false">Q15+(D*(Q16+Q14-2*Q15)/delx/delx+r_*Q15)*delt</f>
        <v>0</v>
      </c>
      <c r="S15" s="5" t="n">
        <f aca="false">R15+(D*(R16+R14-2*R15)/delx/delx+r_*R15)*delt</f>
        <v>0</v>
      </c>
      <c r="T15" s="5" t="n">
        <f aca="false">S15+(D*(S16+S14-2*S15)/delx/delx+r_*S15)*delt</f>
        <v>0</v>
      </c>
      <c r="U15" s="5" t="n">
        <f aca="false">T15+(D*(T16+T14-2*T15)/delx/delx+r_*T15)*delt</f>
        <v>0</v>
      </c>
      <c r="V15" s="5" t="n">
        <f aca="false">U15+(D*(U16+U14-2*U15)/delx/delx+r_*U15)*delt</f>
        <v>0</v>
      </c>
      <c r="W15" s="5" t="n">
        <f aca="false">V15+(D*(V16+V14-2*V15)/delx/delx+r_*V15)*delt</f>
        <v>0</v>
      </c>
      <c r="X15" s="5" t="n">
        <f aca="false">W15+(D*(W16+W14-2*W15)/delx/delx+r_*W15)*delt</f>
        <v>0</v>
      </c>
      <c r="Y15" s="5" t="n">
        <f aca="false">X15+(D*(X16+X14-2*X15)/delx/delx+r_*X15)*delt</f>
        <v>0</v>
      </c>
      <c r="Z15" s="5" t="n">
        <f aca="false">Y15+(D*(Y16+Y14-2*Y15)/delx/delx+r_*Y15)*delt</f>
        <v>0</v>
      </c>
      <c r="AA15" s="5" t="n">
        <f aca="false">Z15+(D*(Z16+Z14-2*Z15)/delx/delx+r_*Z15)*delt</f>
        <v>0</v>
      </c>
      <c r="AB15" s="5" t="n">
        <f aca="false">AA15+(D*(AA16+AA14-2*AA15)/delx/delx+r_*AA15)*delt</f>
        <v>2.541865828329E-013</v>
      </c>
      <c r="AC15" s="5" t="n">
        <f aca="false">AB15+(D*(AB16+AB14-2*AB15)/delx/delx+r_*AB15)*delt</f>
        <v>2.89010144681007E-012</v>
      </c>
      <c r="AD15" s="5" t="n">
        <f aca="false">AC15+(D*(AC16+AC14-2*AC15)/delx/delx+r_*AC15)*delt</f>
        <v>1.7667441789067E-011</v>
      </c>
      <c r="AE15" s="5" t="n">
        <f aca="false">AD15+(D*(AD16+AD14-2*AD15)/delx/delx+r_*AD15)*delt</f>
        <v>7.70332047228103E-011</v>
      </c>
      <c r="AF15" s="5" t="n">
        <f aca="false">AE15+(D*(AE16+AE14-2*AE15)/delx/delx+r_*AE15)*delt</f>
        <v>2.683628735941E-010</v>
      </c>
      <c r="AG15" s="5" t="n">
        <f aca="false">AF15+(D*(AF16+AF14-2*AF15)/delx/delx+r_*AF15)*delt</f>
        <v>7.93843951881856E-010</v>
      </c>
      <c r="AH15" s="5" t="n">
        <f aca="false">AG15+(D*(AG16+AG14-2*AG15)/delx/delx+r_*AG15)*delt</f>
        <v>2.07034897782897E-009</v>
      </c>
      <c r="AI15" s="5" t="n">
        <f aca="false">AH15+(D*(AH16+AH14-2*AH15)/delx/delx+r_*AH15)*delt</f>
        <v>4.88248270391739E-009</v>
      </c>
      <c r="AJ15" s="5" t="n">
        <f aca="false">AI15+(D*(AI16+AI14-2*AI15)/delx/delx+r_*AI15)*delt</f>
        <v>1.06015899271014E-008</v>
      </c>
      <c r="AK15" s="5" t="n">
        <f aca="false">AJ15+(D*(AJ16+AJ14-2*AJ15)/delx/delx+r_*AJ15)*delt</f>
        <v>2.14818935370454E-008</v>
      </c>
      <c r="AL15" s="5" t="n">
        <f aca="false">AK15+(D*(AK16+AK14-2*AK15)/delx/delx+r_*AK15)*delt</f>
        <v>4.10422766593848E-008</v>
      </c>
      <c r="AM15" s="5" t="n">
        <f aca="false">AL15+(D*(AL16+AL14-2*AL15)/delx/delx+r_*AL15)*delt</f>
        <v>7.45388145422263E-008</v>
      </c>
      <c r="AN15" s="5" t="n">
        <f aca="false">AM15+(D*(AM16+AM14-2*AM15)/delx/delx+r_*AM15)*delt</f>
        <v>1.29529334343442E-007</v>
      </c>
      <c r="AO15" s="5" t="n">
        <f aca="false">AN15+(D*(AN16+AN14-2*AN15)/delx/delx+r_*AN15)*delt</f>
        <v>2.16527364003885E-007</v>
      </c>
      <c r="AP15" s="5" t="n">
        <f aca="false">AO15+(D*(AO16+AO14-2*AO15)/delx/delx+r_*AO15)*delt</f>
        <v>3.49739114731205E-007</v>
      </c>
      <c r="AQ15" s="5" t="n">
        <f aca="false">AP15+(D*(AP16+AP14-2*AP15)/delx/delx+r_*AP15)*delt</f>
        <v>5.47873853508609E-007</v>
      </c>
      <c r="AR15" s="5" t="n">
        <f aca="false">AQ15+(D*(AQ16+AQ14-2*AQ15)/delx/delx+r_*AQ15)*delt</f>
        <v>8.35015320643191E-007</v>
      </c>
      <c r="AS15" s="5" t="n">
        <f aca="false">AR15+(D*(AR16+AR14-2*AR15)/delx/delx+r_*AR15)*delt</f>
        <v>1.24153982214732E-006</v>
      </c>
      <c r="AT15" s="5" t="n">
        <f aca="false">AS15+(D*(AS16+AS14-2*AS15)/delx/delx+r_*AS15)*delt</f>
        <v>1.80506530640337E-006</v>
      </c>
      <c r="AU15" s="5" t="n">
        <f aca="false">AT15+(D*(AT16+AT14-2*AT15)/delx/delx+r_*AT15)*delt</f>
        <v>2.57141509849669E-006</v>
      </c>
      <c r="AV15" s="5" t="n">
        <f aca="false">AU15+(D*(AU16+AU14-2*AU15)/delx/delx+r_*AU15)*delt</f>
        <v>3.59557995658827E-006</v>
      </c>
      <c r="AW15" s="5" t="n">
        <f aca="false">AV15+(D*(AV16+AV14-2*AV15)/delx/delx+r_*AV15)*delt</f>
        <v>4.94266265113211E-006</v>
      </c>
      <c r="AX15" s="5" t="n">
        <f aca="false">AW15+(D*(AW16+AW14-2*AW15)/delx/delx+r_*AW15)*delt</f>
        <v>6.68879025444247E-006</v>
      </c>
      <c r="AY15" s="5" t="n">
        <f aca="false">AX15+(D*(AX16+AX14-2*AX15)/delx/delx+r_*AX15)*delt</f>
        <v>8.92198066520988E-006</v>
      </c>
      <c r="AZ15" s="5" t="n">
        <f aca="false">AY15+(D*(AY16+AY14-2*AY15)/delx/delx+r_*AY15)*delt</f>
        <v>1.17429514822806E-005</v>
      </c>
      <c r="BA15" s="5" t="n">
        <f aca="false">AZ15+(D*(AZ16+AZ14-2*AZ15)/delx/delx+r_*AZ15)*delt</f>
        <v>1.526586109353E-005</v>
      </c>
      <c r="BB15" s="5" t="n">
        <f aca="false">BA15+(D*(BA16+BA14-2*BA15)/delx/delx+r_*BA15)*delt</f>
        <v>1.96189736782038E-005</v>
      </c>
      <c r="BC15" s="5" t="n">
        <f aca="false">BB15+(D*(BB16+BB14-2*BB15)/delx/delx+r_*BB15)*delt</f>
        <v>2.49452416656516E-005</v>
      </c>
      <c r="BD15" s="5" t="n">
        <f aca="false">BC15+(D*(BC16+BC14-2*BC15)/delx/delx+r_*BC15)*delt</f>
        <v>3.14028009932267E-005</v>
      </c>
      <c r="BE15" s="5" t="n">
        <f aca="false">BD15+(D*(BD16+BD14-2*BD15)/delx/delx+r_*BD15)*delt</f>
        <v>3.91653762166664E-005</v>
      </c>
      <c r="BF15" s="5" t="n">
        <f aca="false">BE15+(D*(BE16+BE14-2*BE15)/delx/delx+r_*BE15)*delt</f>
        <v>4.84225941141666E-005</v>
      </c>
      <c r="BG15" s="5" t="n">
        <f aca="false">BF15+(D*(BF16+BF14-2*BF15)/delx/delx+r_*BF15)*delt</f>
        <v>5.9380205867456E-005</v>
      </c>
      <c r="BH15" s="5" t="n">
        <f aca="false">BG15+(D*(BG16+BG14-2*BG15)/delx/delx+r_*BG15)*delt</f>
        <v>7.22602191850795E-005</v>
      </c>
      <c r="BI15" s="5" t="n">
        <f aca="false">BH15+(D*(BH16+BH14-2*BH15)/delx/delx+r_*BH15)*delt</f>
        <v>8.73009428478977E-005</v>
      </c>
      <c r="BJ15" s="5" t="n">
        <f aca="false">BI15+(D*(BI16+BI14-2*BI15)/delx/delx+r_*BI15)*delt</f>
        <v>0.000104756947103614</v>
      </c>
      <c r="BK15" s="5" t="n">
        <f aca="false">BJ15+(D*(BJ16+BJ14-2*BJ15)/delx/delx+r_*BJ15)*delt</f>
        <v>0.000124898944119884</v>
      </c>
      <c r="BL15" s="5" t="n">
        <f aca="false">BK15+(D*(BK16+BK14-2*BK15)/delx/delx+r_*BK15)*delt</f>
        <v>0.000148013593331785</v>
      </c>
      <c r="BM15" s="5" t="n">
        <f aca="false">BL15+(D*(BL16+BL14-2*BL15)/delx/delx+r_*BL15)*delt</f>
        <v>0.000174403236999377</v>
      </c>
      <c r="BN15" s="5" t="n">
        <f aca="false">BM15+(D*(BM16+BM14-2*BM15)/delx/delx+r_*BM15)*delt</f>
        <v>0.000204385571636637</v>
      </c>
      <c r="BO15" s="5" t="n">
        <f aca="false">BN15+(D*(BN16+BN14-2*BN15)/delx/delx+r_*BN15)*delt</f>
        <v>0.000238293261197374</v>
      </c>
      <c r="BP15" s="5" t="n">
        <f aca="false">BO15+(D*(BO16+BO14-2*BO15)/delx/delx+r_*BO15)*delt</f>
        <v>0.000276473498020168</v>
      </c>
      <c r="BQ15" s="5" t="n">
        <f aca="false">BP15+(D*(BP16+BP14-2*BP15)/delx/delx+r_*BP15)*delt</f>
        <v>0.000319287517556562</v>
      </c>
      <c r="BR15" s="5" t="n">
        <f aca="false">BQ15+(D*(BQ16+BQ14-2*BQ15)/delx/delx+r_*BQ15)*delt</f>
        <v>0.0003671100728478</v>
      </c>
      <c r="BS15" s="5" t="n">
        <f aca="false">BR15+(D*(BR16+BR14-2*BR15)/delx/delx+r_*BR15)*delt</f>
        <v>0.000420328874587851</v>
      </c>
      <c r="BT15" s="5" t="n">
        <f aca="false">BS15+(D*(BS16+BS14-2*BS15)/delx/delx+r_*BS15)*delt</f>
        <v>0.000479344002426177</v>
      </c>
      <c r="BU15" s="5" t="n">
        <f aca="false">BT15+(D*(BT16+BT14-2*BT15)/delx/delx+r_*BT15)*delt</f>
        <v>0.00054456729293345</v>
      </c>
      <c r="BV15" s="5" t="n">
        <f aca="false">BU15+(D*(BU16+BU14-2*BU15)/delx/delx+r_*BU15)*delt</f>
        <v>0.000616421709387155</v>
      </c>
      <c r="BW15" s="5" t="n">
        <f aca="false">BV15+(D*(BV16+BV14-2*BV15)/delx/delx+r_*BV15)*delt</f>
        <v>0.000695340698240528</v>
      </c>
      <c r="BX15" s="5" t="n">
        <f aca="false">BW15+(D*(BW16+BW14-2*BW15)/delx/delx+r_*BW15)*delt</f>
        <v>0.000781767536825573</v>
      </c>
      <c r="BY15" s="5" t="n">
        <f aca="false">BX15+(D*(BX16+BX14-2*BX15)/delx/delx+r_*BX15)*delt</f>
        <v>0.000876154676515719</v>
      </c>
      <c r="BZ15" s="5" t="n">
        <f aca="false">BY15+(D*(BY16+BY14-2*BY15)/delx/delx+r_*BY15)*delt</f>
        <v>0.000978963085242126</v>
      </c>
      <c r="CA15" s="5" t="n">
        <f aca="false">BZ15+(D*(BZ16+BZ14-2*BZ15)/delx/delx+r_*BZ15)*delt</f>
        <v>0.00109066159292476</v>
      </c>
      <c r="CB15" s="5" t="n">
        <f aca="false">CA15+(D*(CA16+CA14-2*CA15)/delx/delx+r_*CA15)*delt</f>
        <v>0.00121172624304945</v>
      </c>
      <c r="CC15" s="5" t="n">
        <f aca="false">CB15+(D*(CB16+CB14-2*CB15)/delx/delx+r_*CB15)*delt</f>
        <v>0.00134263965329876</v>
      </c>
      <c r="CD15" s="5" t="n">
        <f aca="false">CC15+(D*(CC16+CC14-2*CC15)/delx/delx+r_*CC15)*delt</f>
        <v>0.00148389038783059</v>
      </c>
      <c r="CE15" s="5" t="n">
        <f aca="false">CD15+(D*(CD16+CD14-2*CD15)/delx/delx+r_*CD15)*delt</f>
        <v>0.00163597234349637</v>
      </c>
      <c r="CF15" s="5" t="n">
        <f aca="false">CE15+(D*(CE16+CE14-2*CE15)/delx/delx+r_*CE15)*delt</f>
        <v>0.00179938415200179</v>
      </c>
      <c r="CG15" s="5" t="n">
        <f aca="false">CF15+(D*(CF16+CF14-2*CF15)/delx/delx+r_*CF15)*delt</f>
        <v>0.00197462859973964</v>
      </c>
      <c r="CH15" s="5" t="n">
        <f aca="false">CG15+(D*(CG16+CG14-2*CG15)/delx/delx+r_*CG15)*delt</f>
        <v>0.002162212066766</v>
      </c>
      <c r="CI15" s="5" t="n">
        <f aca="false">CH15+(D*(CH16+CH14-2*CH15)/delx/delx+r_*CH15)*delt</f>
        <v>0.00236264398614959</v>
      </c>
      <c r="CJ15" s="5" t="n">
        <f aca="false">CI15+(D*(CI16+CI14-2*CI15)/delx/delx+r_*CI15)*delt</f>
        <v>0.00257643632469905</v>
      </c>
      <c r="CK15" s="5" t="n">
        <f aca="false">CJ15+(D*(CJ16+CJ14-2*CJ15)/delx/delx+r_*CJ15)*delt</f>
        <v>0.00280410308586462</v>
      </c>
      <c r="CL15" s="5" t="n">
        <f aca="false">CK15+(D*(CK16+CK14-2*CK15)/delx/delx+r_*CK15)*delt</f>
        <v>0.00304615983541884</v>
      </c>
      <c r="CM15" s="5" t="n">
        <f aca="false">CL15+(D*(CL16+CL14-2*CL15)/delx/delx+r_*CL15)*delt</f>
        <v>0.00330312325034551</v>
      </c>
      <c r="CN15" s="5" t="n">
        <f aca="false">CM15+(D*(CM16+CM14-2*CM15)/delx/delx+r_*CM15)*delt</f>
        <v>0.00357551069120597</v>
      </c>
      <c r="CO15" s="5" t="n">
        <f aca="false">CN15+(D*(CN16+CN14-2*CN15)/delx/delx+r_*CN15)*delt</f>
        <v>0.00386383979810732</v>
      </c>
      <c r="CP15" s="5" t="n">
        <f aca="false">CO15+(D*(CO16+CO14-2*CO15)/delx/delx+r_*CO15)*delt</f>
        <v>0.00416862811026675</v>
      </c>
      <c r="CQ15" s="5" t="n">
        <f aca="false">CP15+(D*(CP16+CP14-2*CP15)/delx/delx+r_*CP15)*delt</f>
        <v>0.00449039270904978</v>
      </c>
      <c r="CR15" s="5" t="n">
        <f aca="false">CQ15+(D*(CQ16+CQ14-2*CQ15)/delx/delx+r_*CQ15)*delt</f>
        <v>0.00482964988425692</v>
      </c>
      <c r="CS15" s="5" t="n">
        <f aca="false">CR15+(D*(CR16+CR14-2*CR15)/delx/delx+r_*CR15)*delt</f>
        <v>0.0051869148233418</v>
      </c>
      <c r="CT15" s="5" t="n">
        <f aca="false">CS15+(D*(CS16+CS14-2*CS15)/delx/delx+r_*CS15)*delt</f>
        <v>0.00556270132316447</v>
      </c>
      <c r="CU15" s="5" t="n">
        <f aca="false">CT15+(D*(CT16+CT14-2*CT15)/delx/delx+r_*CT15)*delt</f>
        <v>0.00595752152381431</v>
      </c>
      <c r="CV15" s="5" t="n">
        <f aca="false">CU15+(D*(CU16+CU14-2*CU15)/delx/delx+r_*CU15)*delt</f>
        <v>0.00637188566397804</v>
      </c>
      <c r="CW15" s="5" t="n">
        <f aca="false">CV15+(D*(CV16+CV14-2*CV15)/delx/delx+r_*CV15)*delt</f>
        <v>0.00680630185727831</v>
      </c>
      <c r="CX15" s="5" t="n">
        <f aca="false">CW15+(D*(CW16+CW14-2*CW15)/delx/delx+r_*CW15)*delt</f>
        <v>0.00726127588896687</v>
      </c>
      <c r="CY15" s="5" t="n">
        <f aca="false">CX15+(D*(CX16+CX14-2*CX15)/delx/delx+r_*CX15)*delt</f>
        <v>0.00773731103232247</v>
      </c>
      <c r="CZ15" s="5" t="n">
        <f aca="false">CY15+(D*(CY16+CY14-2*CY15)/delx/delx+r_*CY15)*delt</f>
        <v>0.00823490788407674</v>
      </c>
      <c r="DA15" s="5" t="n">
        <f aca="false">CZ15+(D*(CZ16+CZ14-2*CZ15)/delx/delx+r_*CZ15)*delt</f>
        <v>0.00875456421817108</v>
      </c>
      <c r="DB15" s="5" t="n">
        <f aca="false">DA15+(D*(DA16+DA14-2*DA15)/delx/delx+r_*DA15)*delt</f>
        <v>0.00929677485713257</v>
      </c>
      <c r="DC15" s="5" t="n">
        <f aca="false">DB15+(D*(DB16+DB14-2*DB15)/delx/delx+r_*DB15)*delt</f>
        <v>0.00986203156034787</v>
      </c>
      <c r="DD15" s="5" t="n">
        <f aca="false">DC15+(D*(DC16+DC14-2*DC15)/delx/delx+r_*DC15)*delt</f>
        <v>0.0104508229285087</v>
      </c>
      <c r="DE15" s="5" t="n">
        <f aca="false">DD15+(D*(DD16+DD14-2*DD15)/delx/delx+r_*DD15)*delt</f>
        <v>0.011063634323502</v>
      </c>
      <c r="DF15" s="5" t="n">
        <f aca="false">DE15+(D*(DE16+DE14-2*DE15)/delx/delx+r_*DE15)*delt</f>
        <v>0.0117009478030214</v>
      </c>
      <c r="DG15" s="5" t="n">
        <f aca="false">DF15+(D*(DF16+DF14-2*DF15)/delx/delx+r_*DF15)*delt</f>
        <v>0.0123632420691811</v>
      </c>
      <c r="DH15" s="5" t="n">
        <f aca="false">DG15+(D*(DG16+DG14-2*DG15)/delx/delx+r_*DG15)*delt</f>
        <v>0.013050992430424</v>
      </c>
      <c r="DI15" s="5" t="n">
        <f aca="false">DH15+(D*(DH16+DH14-2*DH15)/delx/delx+r_*DH15)*delt</f>
        <v>0.0137646707760267</v>
      </c>
      <c r="DJ15" s="5" t="n">
        <f aca="false">DI15+(D*(DI16+DI14-2*DI15)/delx/delx+r_*DI15)*delt</f>
        <v>0.0145047455625173</v>
      </c>
      <c r="DK15" s="5" t="n">
        <f aca="false">DJ15+(D*(DJ16+DJ14-2*DJ15)/delx/delx+r_*DJ15)*delt</f>
        <v>0.0152716818113363</v>
      </c>
      <c r="DL15" s="5" t="n">
        <f aca="false">DK15+(D*(DK16+DK14-2*DK15)/delx/delx+r_*DK15)*delt</f>
        <v>0.0160659411170904</v>
      </c>
      <c r="DM15" s="5" t="n">
        <f aca="false">DL15+(D*(DL16+DL14-2*DL15)/delx/delx+r_*DL15)*delt</f>
        <v>0.0168879816657642</v>
      </c>
      <c r="DN15" s="5" t="n">
        <f aca="false">DM15+(D*(DM16+DM14-2*DM15)/delx/delx+r_*DM15)*delt</f>
        <v>0.0177382582622745</v>
      </c>
      <c r="DO15" s="5" t="n">
        <f aca="false">DN15+(D*(DN16+DN14-2*DN15)/delx/delx+r_*DN15)*delt</f>
        <v>0.0186172223667737</v>
      </c>
      <c r="DP15" s="5" t="n">
        <f aca="false">DO15+(D*(DO16+DO14-2*DO15)/delx/delx+r_*DO15)*delt</f>
        <v>0.0195253221391256</v>
      </c>
      <c r="DQ15" s="5" t="n">
        <f aca="false">DP15+(D*(DP16+DP14-2*DP15)/delx/delx+r_*DP15)*delt</f>
        <v>0.0204630024910019</v>
      </c>
      <c r="DR15" s="5" t="n">
        <f aca="false">DQ15+(D*(DQ16+DQ14-2*DQ15)/delx/delx+r_*DQ15)*delt</f>
        <v>0.0214307051450645</v>
      </c>
      <c r="DS15" s="5" t="n">
        <f aca="false">DR15+(D*(DR16+DR14-2*DR15)/delx/delx+r_*DR15)*delt</f>
        <v>0.022428868700724</v>
      </c>
      <c r="DT15" s="5" t="n">
        <f aca="false">DS15+(D*(DS16+DS14-2*DS15)/delx/delx+r_*DS15)*delt</f>
        <v>0.0234579287059835</v>
      </c>
      <c r="DU15" s="5" t="n">
        <f aca="false">DT15+(D*(DT16+DT14-2*DT15)/delx/delx+r_*DT15)*delt</f>
        <v>0.0245183177348978</v>
      </c>
      <c r="DV15" s="5" t="n">
        <f aca="false">DU15+(D*(DU16+DU14-2*DU15)/delx/delx+r_*DU15)*delt</f>
        <v>0.0256104654702024</v>
      </c>
      <c r="DW15" s="5" t="n">
        <f aca="false">DV15+(D*(DV16+DV14-2*DV15)/delx/delx+r_*DV15)*delt</f>
        <v>0.0267347987906818</v>
      </c>
      <c r="DX15" s="5" t="n">
        <f aca="false">DW15+(D*(DW16+DW14-2*DW15)/delx/delx+r_*DW15)*delt</f>
        <v>0.0278917418628742</v>
      </c>
      <c r="DY15" s="5" t="n">
        <f aca="false">DX15+(D*(DX16+DX14-2*DX15)/delx/delx+r_*DX15)*delt</f>
        <v>0.0290817162367219</v>
      </c>
      <c r="DZ15" s="5" t="n">
        <f aca="false">DY15+(D*(DY16+DY14-2*DY15)/delx/delx+r_*DY15)*delt</f>
        <v>0.0303051409448035</v>
      </c>
      <c r="EA15" s="5" t="n">
        <f aca="false">DZ15+(D*(DZ16+DZ14-2*DZ15)/delx/delx+r_*DZ15)*delt</f>
        <v>0.0315624326047981</v>
      </c>
      <c r="EB15" s="5" t="n">
        <f aca="false">EA15+(D*(EA16+EA14-2*EA15)/delx/delx+r_*EA15)*delt</f>
        <v>0.032854005524853</v>
      </c>
      <c r="EC15" s="5" t="n">
        <f aca="false">EB15+(D*(EB16+EB14-2*EB15)/delx/delx+r_*EB15)*delt</f>
        <v>0.0341802718115432</v>
      </c>
      <c r="ED15" s="5" t="n">
        <f aca="false">EC15+(D*(EC16+EC14-2*EC15)/delx/delx+r_*EC15)*delt</f>
        <v>0.035541641480129</v>
      </c>
      <c r="EE15" s="5" t="n">
        <f aca="false">ED15+(D*(ED16+ED14-2*ED15)/delx/delx+r_*ED15)*delt</f>
        <v>0.0369385225668356</v>
      </c>
      <c r="EF15" s="5" t="n">
        <f aca="false">EE15+(D*(EE16+EE14-2*EE15)/delx/delx+r_*EE15)*delt</f>
        <v>0.0383713212428929</v>
      </c>
      <c r="EG15" s="5" t="n">
        <f aca="false">EF15+(D*(EF16+EF14-2*EF15)/delx/delx+r_*EF15)*delt</f>
        <v>0.039840441930093</v>
      </c>
      <c r="EH15" s="5" t="n">
        <f aca="false">EG15+(D*(EG16+EG14-2*EG15)/delx/delx+r_*EG15)*delt</f>
        <v>0.0413462874176336</v>
      </c>
      <c r="EI15" s="5" t="n">
        <f aca="false">EH15+(D*(EH16+EH14-2*EH15)/delx/delx+r_*EH15)*delt</f>
        <v>0.0428892589800339</v>
      </c>
      <c r="EJ15" s="5" t="n">
        <f aca="false">EI15+(D*(EI16+EI14-2*EI15)/delx/delx+r_*EI15)*delt</f>
        <v>0.0444697564959222</v>
      </c>
      <c r="EK15" s="5" t="n">
        <f aca="false">EJ15+(D*(EJ16+EJ14-2*EJ15)/delx/delx+r_*EJ15)*delt</f>
        <v>0.0460881785675065</v>
      </c>
      <c r="EL15" s="5" t="n">
        <f aca="false">EK15+(D*(EK16+EK14-2*EK15)/delx/delx+r_*EK15)*delt</f>
        <v>0.0477449226405549</v>
      </c>
      <c r="EM15" s="5" t="n">
        <f aca="false">EL15+(D*(EL16+EL14-2*EL15)/delx/delx+r_*EL15)*delt</f>
        <v>0.0494403851247225</v>
      </c>
      <c r="EN15" s="5" t="n">
        <f aca="false">EM15+(D*(EM16+EM14-2*EM15)/delx/delx+r_*EM15)*delt</f>
        <v>0.0511749615140736</v>
      </c>
      <c r="EO15" s="5" t="n">
        <f aca="false">EN15+(D*(EN16+EN14-2*EN15)/delx/delx+r_*EN15)*delt</f>
        <v>0.0529490465076615</v>
      </c>
      <c r="EP15" s="5" t="n">
        <f aca="false">EO15+(D*(EO16+EO14-2*EO15)/delx/delx+r_*EO15)*delt</f>
        <v>0.0547630341300341</v>
      </c>
      <c r="EQ15" s="5" t="n">
        <f aca="false">EP15+(D*(EP16+EP14-2*EP15)/delx/delx+r_*EP15)*delt</f>
        <v>0.0566173178515493</v>
      </c>
      <c r="ER15" s="5" t="n">
        <f aca="false">EQ15+(D*(EQ16+EQ14-2*EQ15)/delx/delx+r_*EQ15)*delt</f>
        <v>0.0585122907083881</v>
      </c>
      <c r="ES15" s="5" t="n">
        <f aca="false">ER15+(D*(ER16+ER14-2*ER15)/delx/delx+r_*ER15)*delt</f>
        <v>0.0604483454221673</v>
      </c>
      <c r="ET15" s="5" t="n">
        <f aca="false">ES15+(D*(ES16+ES14-2*ES15)/delx/delx+r_*ES15)*delt</f>
        <v>0.062425874519059</v>
      </c>
      <c r="EU15" s="5" t="n">
        <f aca="false">ET15+(D*(ET16+ET14-2*ET15)/delx/delx+r_*ET15)*delt</f>
        <v>0.0644452704483328</v>
      </c>
      <c r="EV15" s="5" t="n">
        <f aca="false">EU15+(D*(EU16+EU14-2*EU15)/delx/delx+r_*EU15)*delt</f>
        <v>0.0665069257002471</v>
      </c>
      <c r="EW15" s="5" t="n">
        <f aca="false">EV15+(D*(EV16+EV14-2*EV15)/delx/delx+r_*EV15)*delt</f>
        <v>0.0686112329232176</v>
      </c>
      <c r="EX15" s="5" t="n">
        <f aca="false">EW15+(D*(EW16+EW14-2*EW15)/delx/delx+r_*EW15)*delt</f>
        <v>0.070758585040205</v>
      </c>
      <c r="EY15" s="5" t="n">
        <f aca="false">EX15+(D*(EX16+EX14-2*EX15)/delx/delx+r_*EX15)*delt</f>
        <v>0.0729493753642629</v>
      </c>
      <c r="EZ15" s="5" t="n">
        <f aca="false">EY15+(D*(EY16+EY14-2*EY15)/delx/delx+r_*EY15)*delt</f>
        <v>0.0751839977132005</v>
      </c>
      <c r="FA15" s="5" t="n">
        <f aca="false">EZ15+(D*(EZ16+EZ14-2*EZ15)/delx/delx+r_*EZ15)*delt</f>
        <v>0.0774628465233132</v>
      </c>
      <c r="FB15" s="5" t="n">
        <f aca="false">FA15+(D*(FA16+FA14-2*FA15)/delx/delx+r_*FA15)*delt</f>
        <v>0.0797863169621463</v>
      </c>
      <c r="FC15" s="5" t="n">
        <f aca="false">FB15+(D*(FB16+FB14-2*FB15)/delx/delx+r_*FB15)*delt</f>
        <v>0.0821548050402555</v>
      </c>
      <c r="FD15" s="5" t="n">
        <f aca="false">FC15+(D*(FC16+FC14-2*FC15)/delx/delx+r_*FC15)*delt</f>
        <v>0.0845687077219396</v>
      </c>
      <c r="FE15" s="5" t="n">
        <f aca="false">FD15+(D*(FD16+FD14-2*FD15)/delx/delx+r_*FD15)*delt</f>
        <v>0.0870284230349184</v>
      </c>
      <c r="FF15" s="5" t="n">
        <f aca="false">FE15+(D*(FE16+FE14-2*FE15)/delx/delx+r_*FE15)*delt</f>
        <v>0.0895343501789382</v>
      </c>
      <c r="FG15" s="5" t="n">
        <f aca="false">FF15+(D*(FF16+FF14-2*FF15)/delx/delx+r_*FF15)*delt</f>
        <v>0.0920868896332886</v>
      </c>
      <c r="FH15" s="5" t="n">
        <f aca="false">FG15+(D*(FG16+FG14-2*FG15)/delx/delx+r_*FG15)*delt</f>
        <v>0.0946864432632179</v>
      </c>
      <c r="FI15" s="5" t="n">
        <f aca="false">FH15+(D*(FH16+FH14-2*FH15)/delx/delx+r_*FH15)*delt</f>
        <v>0.0973334144252392</v>
      </c>
      <c r="FJ15" s="5" t="n">
        <f aca="false">FI15+(D*(FI16+FI14-2*FI15)/delx/delx+r_*FI15)*delt</f>
        <v>0.100028208071322</v>
      </c>
      <c r="FK15" s="5" t="n">
        <f aca="false">FJ15+(D*(FJ16+FJ14-2*FJ15)/delx/delx+r_*FJ15)*delt</f>
        <v>0.102771230851963</v>
      </c>
      <c r="FL15" s="5" t="n">
        <f aca="false">FK15+(D*(FK16+FK14-2*FK15)/delx/delx+r_*FK15)*delt</f>
        <v>0.105562891218144</v>
      </c>
      <c r="FM15" s="5" t="n">
        <f aca="false">FL15+(D*(FL16+FL14-2*FL15)/delx/delx+r_*FL15)*delt</f>
        <v>0.108403599522171</v>
      </c>
      <c r="FN15" s="5" t="n">
        <f aca="false">FM15+(D*(FM16+FM14-2*FM15)/delx/delx+r_*FM15)*delt</f>
        <v>0.1112937681174</v>
      </c>
      <c r="FO15" s="5" t="n">
        <f aca="false">FN15+(D*(FN16+FN14-2*FN15)/delx/delx+r_*FN15)*delt</f>
        <v>0.114233811456867</v>
      </c>
      <c r="FP15" s="5" t="n">
        <f aca="false">FO15+(D*(FO16+FO14-2*FO15)/delx/delx+r_*FO15)*delt</f>
        <v>0.117224146190818</v>
      </c>
      <c r="FQ15" s="5" t="n">
        <f aca="false">FP15+(D*(FP16+FP14-2*FP15)/delx/delx+r_*FP15)*delt</f>
        <v>0.120265191263155</v>
      </c>
      <c r="FR15" s="5" t="n">
        <f aca="false">FQ15+(D*(FQ16+FQ14-2*FQ15)/delx/delx+r_*FQ15)*delt</f>
        <v>0.123357368006814</v>
      </c>
      <c r="FS15" s="5" t="n">
        <f aca="false">FR15+(D*(FR16+FR14-2*FR15)/delx/delx+r_*FR15)*delt</f>
        <v>0.126501100238084</v>
      </c>
      <c r="FT15" s="5" t="n">
        <f aca="false">FS15+(D*(FS16+FS14-2*FS15)/delx/delx+r_*FS15)*delt</f>
        <v>0.129696814349881</v>
      </c>
      <c r="FU15" s="5" t="n">
        <f aca="false">FT15+(D*(FT16+FT14-2*FT15)/delx/delx+r_*FT15)*delt</f>
        <v>0.132944939404007</v>
      </c>
      <c r="FV15" s="5" t="n">
        <f aca="false">FU15+(D*(FU16+FU14-2*FU15)/delx/delx+r_*FU15)*delt</f>
        <v>0.136245907222385</v>
      </c>
      <c r="FW15" s="5" t="n">
        <f aca="false">FV15+(D*(FV16+FV14-2*FV15)/delx/delx+r_*FV15)*delt</f>
        <v>0.139600152477324</v>
      </c>
      <c r="FX15" s="5" t="n">
        <f aca="false">FW15+(D*(FW16+FW14-2*FW15)/delx/delx+r_*FW15)*delt</f>
        <v>0.143008112780799</v>
      </c>
      <c r="FY15" s="5" t="n">
        <f aca="false">FX15+(D*(FX16+FX14-2*FX15)/delx/delx+r_*FX15)*delt</f>
        <v>0.146470228772795</v>
      </c>
      <c r="FZ15" s="5" t="n">
        <f aca="false">FY15+(D*(FY16+FY14-2*FY15)/delx/delx+r_*FY15)*delt</f>
        <v>0.149986944208718</v>
      </c>
      <c r="GA15" s="5" t="n">
        <f aca="false">FZ15+(D*(FZ16+FZ14-2*FZ15)/delx/delx+r_*FZ15)*delt</f>
        <v>0.1535587060459</v>
      </c>
      <c r="GB15" s="5" t="n">
        <f aca="false">GA15+(D*(GA16+GA14-2*GA15)/delx/delx+r_*GA15)*delt</f>
        <v>0.157185964529227</v>
      </c>
      <c r="GC15" s="5" t="n">
        <f aca="false">GB15+(D*(GB16+GB14-2*GB15)/delx/delx+r_*GB15)*delt</f>
        <v>0.160869173275904</v>
      </c>
      <c r="GD15" s="5" t="n">
        <f aca="false">GC15+(D*(GC16+GC14-2*GC15)/delx/delx+r_*GC15)*delt</f>
        <v>0.164608789359387</v>
      </c>
      <c r="GE15" s="5" t="n">
        <f aca="false">GD15+(D*(GD16+GD14-2*GD15)/delx/delx+r_*GD15)*delt</f>
        <v>0.168405273392502</v>
      </c>
      <c r="GF15" s="5" t="n">
        <f aca="false">GE15+(D*(GE16+GE14-2*GE15)/delx/delx+r_*GE15)*delt</f>
        <v>0.172259089609776</v>
      </c>
      <c r="GG15" s="5" t="n">
        <f aca="false">GF15+(D*(GF16+GF14-2*GF15)/delx/delx+r_*GF15)*delt</f>
        <v>0.176170705949008</v>
      </c>
      <c r="GH15" s="5" t="n">
        <f aca="false">GG15+(D*(GG16+GG14-2*GG15)/delx/delx+r_*GG15)*delt</f>
        <v>0.180140594132102</v>
      </c>
      <c r="GI15" s="5" t="n">
        <f aca="false">GH15+(D*(GH16+GH14-2*GH15)/delx/delx+r_*GH15)*delt</f>
        <v>0.184169229745183</v>
      </c>
      <c r="GJ15" s="5" t="n">
        <f aca="false">GI15+(D*(GI16+GI14-2*GI15)/delx/delx+r_*GI15)*delt</f>
        <v>0.188257092318029</v>
      </c>
      <c r="GK15" s="5" t="n">
        <f aca="false">GJ15+(D*(GJ16+GJ14-2*GJ15)/delx/delx+r_*GJ15)*delt</f>
        <v>0.19240466540284</v>
      </c>
      <c r="GL15" s="5" t="n">
        <f aca="false">GK15+(D*(GK16+GK14-2*GK15)/delx/delx+r_*GK15)*delt</f>
        <v>0.196612436652368</v>
      </c>
      <c r="GM15" s="5" t="n">
        <f aca="false">GL15+(D*(GL16+GL14-2*GL15)/delx/delx+r_*GL15)*delt</f>
        <v>0.200880897897432</v>
      </c>
      <c r="GN15" s="5" t="n">
        <f aca="false">GM15+(D*(GM16+GM14-2*GM15)/delx/delx+r_*GM15)*delt</f>
        <v>0.205210545223854</v>
      </c>
      <c r="GO15" s="5" t="n">
        <f aca="false">GN15+(D*(GN16+GN14-2*GN15)/delx/delx+r_*GN15)*delt</f>
        <v>0.209601879048823</v>
      </c>
      <c r="GP15" s="5" t="n">
        <f aca="false">GO15+(D*(GO16+GO14-2*GO15)/delx/delx+r_*GO15)*delt</f>
        <v>0.214055404196727</v>
      </c>
      <c r="GQ15" s="5" t="n">
        <f aca="false">GP15+(D*(GP16+GP14-2*GP15)/delx/delx+r_*GP15)*delt</f>
        <v>0.21857162997447</v>
      </c>
      <c r="GR15" s="5" t="n">
        <f aca="false">GQ15+(D*(GQ16+GQ14-2*GQ15)/delx/delx+r_*GQ15)*delt</f>
        <v>0.223151070246306</v>
      </c>
      <c r="GS15" s="5" t="n">
        <f aca="false">GR15+(D*(GR16+GR14-2*GR15)/delx/delx+r_*GR15)*delt</f>
        <v>0.227794243508206</v>
      </c>
      <c r="GT15" s="5" t="n">
        <f aca="false">GS15+(D*(GS16+GS14-2*GS15)/delx/delx+r_*GS15)*delt</f>
        <v>0.232501672961784</v>
      </c>
      <c r="GU15" s="5" t="n">
        <f aca="false">GT15+(D*(GT16+GT14-2*GT15)/delx/delx+r_*GT15)*delt</f>
        <v>0.237273886587816</v>
      </c>
      <c r="GV15" s="5" t="n">
        <f aca="false">GU15+(D*(GU16+GU14-2*GU15)/delx/delx+r_*GU15)*delt</f>
        <v>0.242111417219361</v>
      </c>
      <c r="GW15" s="5" t="n">
        <f aca="false">GV15+(D*(GV16+GV14-2*GV15)/delx/delx+r_*GV15)*delt</f>
        <v>0.247014802614524</v>
      </c>
      <c r="GX15" s="5" t="n">
        <f aca="false">GW15+(D*(GW16+GW14-2*GW15)/delx/delx+r_*GW15)*delt</f>
        <v>0.251984585528864</v>
      </c>
      <c r="GY15" s="5" t="n">
        <f aca="false">GX15+(D*(GX16+GX14-2*GX15)/delx/delx+r_*GX15)*delt</f>
        <v>0.257021313787498</v>
      </c>
      <c r="GZ15" s="5" t="n">
        <f aca="false">GY15+(D*(GY16+GY14-2*GY15)/delx/delx+r_*GY15)*delt</f>
        <v>0.262125540356895</v>
      </c>
      <c r="HA15" s="5" t="n">
        <f aca="false">GZ15+(D*(GZ16+GZ14-2*GZ15)/delx/delx+r_*GZ15)*delt</f>
        <v>0.267297823416405</v>
      </c>
      <c r="HB15" s="5" t="n">
        <f aca="false">HA15+(D*(HA16+HA14-2*HA15)/delx/delx+r_*HA15)*delt</f>
        <v>0.272538726429532</v>
      </c>
      <c r="HC15" s="5" t="n">
        <f aca="false">HB15+(D*(HB16+HB14-2*HB15)/delx/delx+r_*HB15)*delt</f>
        <v>0.277848818214986</v>
      </c>
      <c r="HD15" s="5" t="n">
        <f aca="false">HC15+(D*(HC16+HC14-2*HC15)/delx/delx+r_*HC15)*delt</f>
        <v>0.283228673017517</v>
      </c>
      <c r="HE15" s="5" t="n">
        <f aca="false">HD15+(D*(HD16+HD14-2*HD15)/delx/delx+r_*HD15)*delt</f>
        <v>0.288678870578579</v>
      </c>
      <c r="HF15" s="5" t="n">
        <f aca="false">HE15+(D*(HE16+HE14-2*HE15)/delx/delx+r_*HE15)*delt</f>
        <v>0.294199996206818</v>
      </c>
      <c r="HG15" s="5" t="n">
        <f aca="false">HF15+(D*(HF16+HF14-2*HF15)/delx/delx+r_*HF15)*delt</f>
        <v>0.299792640848425</v>
      </c>
      <c r="HH15" s="5" t="n">
        <f aca="false">HG15+(D*(HG16+HG14-2*HG15)/delx/delx+r_*HG15)*delt</f>
        <v>0.305457401157371</v>
      </c>
      <c r="HI15" s="5" t="n">
        <f aca="false">HH15+(D*(HH16+HH14-2*HH15)/delx/delx+r_*HH15)*delt</f>
        <v>0.311194879565533</v>
      </c>
      <c r="HJ15" s="5" t="n">
        <f aca="false">HI15+(D*(HI16+HI14-2*HI15)/delx/delx+r_*HI15)*delt</f>
        <v>0.317005684352753</v>
      </c>
      <c r="HK15" s="5" t="n">
        <f aca="false">HJ15+(D*(HJ16+HJ14-2*HJ15)/delx/delx+r_*HJ15)*delt</f>
        <v>0.322890429716822</v>
      </c>
      <c r="HL15" s="5" t="n">
        <f aca="false">HK15+(D*(HK16+HK14-2*HK15)/delx/delx+r_*HK15)*delt</f>
        <v>0.328849735843442</v>
      </c>
      <c r="HM15" s="5" t="n">
        <f aca="false">HL15+(D*(HL16+HL14-2*HL15)/delx/delx+r_*HL15)*delt</f>
        <v>0.334884228976156</v>
      </c>
      <c r="HN15" s="5" t="n">
        <f aca="false">HM15+(D*(HM16+HM14-2*HM15)/delx/delx+r_*HM15)*delt</f>
        <v>0.340994541486279</v>
      </c>
      <c r="HO15" s="5" t="n">
        <f aca="false">HN15+(D*(HN16+HN14-2*HN15)/delx/delx+r_*HN15)*delt</f>
        <v>0.347181311942854</v>
      </c>
      <c r="HP15" s="5" t="n">
        <f aca="false">HO15+(D*(HO16+HO14-2*HO15)/delx/delx+r_*HO15)*delt</f>
        <v>0.35344518518264</v>
      </c>
      <c r="HQ15" s="5" t="n">
        <f aca="false">HP15+(D*(HP16+HP14-2*HP15)/delx/delx+r_*HP15)*delt</f>
        <v>0.359786812380154</v>
      </c>
      <c r="HR15" s="5" t="n">
        <f aca="false">HQ15+(D*(HQ16+HQ14-2*HQ15)/delx/delx+r_*HQ15)*delt</f>
        <v>0.366206851117796</v>
      </c>
      <c r="HS15" s="5" t="n">
        <f aca="false">HR15+(D*(HR16+HR14-2*HR15)/delx/delx+r_*HR15)*delt</f>
        <v>0.372705965456055</v>
      </c>
      <c r="HT15" s="5" t="n">
        <f aca="false">HS15+(D*(HS16+HS14-2*HS15)/delx/delx+r_*HS15)*delt</f>
        <v>0.379284826003832</v>
      </c>
      <c r="HU15" s="5" t="n">
        <f aca="false">HT15+(D*(HT16+HT14-2*HT15)/delx/delx+r_*HT15)*delt</f>
        <v>0.385944109988893</v>
      </c>
      <c r="HV15" s="5" t="n">
        <f aca="false">HU15+(D*(HU16+HU14-2*HU15)/delx/delx+r_*HU15)*delt</f>
        <v>0.392684501328455</v>
      </c>
      <c r="HW15" s="5" t="n">
        <f aca="false">HV15+(D*(HV16+HV14-2*HV15)/delx/delx+r_*HV15)*delt</f>
        <v>0.399506690699945</v>
      </c>
      <c r="HX15" s="5" t="n">
        <f aca="false">HW15+(D*(HW16+HW14-2*HW15)/delx/delx+r_*HW15)*delt</f>
        <v>0.406411375611935</v>
      </c>
      <c r="HY15" s="5" t="n">
        <f aca="false">HX15+(D*(HX16+HX14-2*HX15)/delx/delx+r_*HX15)*delt</f>
        <v>0.413399260475265</v>
      </c>
      <c r="HZ15" s="5" t="n">
        <f aca="false">HY15+(D*(HY16+HY14-2*HY15)/delx/delx+r_*HY15)*delt</f>
        <v>0.420471056674388</v>
      </c>
      <c r="IA15" s="5" t="n">
        <f aca="false">HZ15+(D*(HZ16+HZ14-2*HZ15)/delx/delx+r_*HZ15)*delt</f>
        <v>0.427627482638929</v>
      </c>
      <c r="IB15" s="5" t="n">
        <f aca="false">IA15+(D*(IA16+IA14-2*IA15)/delx/delx+r_*IA15)*delt</f>
        <v>0.434869263915504</v>
      </c>
      <c r="IC15" s="5" t="n">
        <f aca="false">IB15+(D*(IB16+IB14-2*IB15)/delx/delx+r_*IB15)*delt</f>
        <v>0.442197133239778</v>
      </c>
      <c r="ID15" s="5" t="n">
        <f aca="false">IC15+(D*(IC16+IC14-2*IC15)/delx/delx+r_*IC15)*delt</f>
        <v>0.449611830608814</v>
      </c>
      <c r="IE15" s="5" t="n">
        <f aca="false">ID15+(D*(ID16+ID14-2*ID15)/delx/delx+r_*ID15)*delt</f>
        <v>0.457114103353703</v>
      </c>
      <c r="IF15" s="5" t="n">
        <f aca="false">IE15+(D*(IE16+IE14-2*IE15)/delx/delx+r_*IE15)*delt</f>
        <v>0.464704706212496</v>
      </c>
      <c r="IG15" s="5" t="n">
        <f aca="false">IF15+(D*(IF16+IF14-2*IF15)/delx/delx+r_*IF15)*delt</f>
        <v>0.472384401403463</v>
      </c>
      <c r="IH15" s="5" t="n">
        <f aca="false">IG15+(D*(IG16+IG14-2*IG15)/delx/delx+r_*IG15)*delt</f>
        <v>0.480153958698677</v>
      </c>
      <c r="II15" s="5" t="n">
        <f aca="false">IH15+(D*(IH16+IH14-2*IH15)/delx/delx+r_*IH15)*delt</f>
        <v>0.488014155497955</v>
      </c>
      <c r="IJ15" s="5" t="n">
        <f aca="false">II15+(D*(II16+II14-2*II15)/delx/delx+r_*II15)*delt</f>
        <v>0.495965776903151</v>
      </c>
      <c r="IK15" s="5" t="n">
        <f aca="false">IJ15+(D*(IJ16+IJ14-2*IJ15)/delx/delx+r_*IJ15)*delt</f>
        <v>0.504009615792835</v>
      </c>
      <c r="IL15" s="5" t="n">
        <f aca="false">IK15+(D*(IK16+IK14-2*IK15)/delx/delx+r_*IK15)*delt</f>
        <v>0.512146472897358</v>
      </c>
      <c r="IM15" s="5" t="n">
        <f aca="false">IL15+(D*(IL16+IL14-2*IL15)/delx/delx+r_*IL15)*delt</f>
        <v>0.520377156874319</v>
      </c>
      <c r="IN15" s="5" t="n">
        <f aca="false">IM15+(D*(IM16+IM14-2*IM15)/delx/delx+r_*IM15)*delt</f>
        <v>0.528702484384452</v>
      </c>
      <c r="IO15" s="5" t="n">
        <f aca="false">IN15+(D*(IN16+IN14-2*IN15)/delx/delx+r_*IN15)*delt</f>
        <v>0.537123280167946</v>
      </c>
      <c r="IP15" s="5" t="n">
        <f aca="false">IO15+(D*(IO16+IO14-2*IO15)/delx/delx+r_*IO15)*delt</f>
        <v>0.545640377121207</v>
      </c>
      <c r="IQ15" s="5" t="n">
        <f aca="false">IP15+(D*(IP16+IP14-2*IP15)/delx/delx+r_*IP15)*delt</f>
        <v>0.554254616374072</v>
      </c>
      <c r="IR15" s="5" t="n">
        <f aca="false">IQ15+(D*(IQ16+IQ14-2*IQ15)/delx/delx+r_*IQ15)*delt</f>
        <v>0.56296684736751</v>
      </c>
      <c r="IS15" s="5" t="n">
        <f aca="false">IR15+(D*(IR16+IR14-2*IR15)/delx/delx+r_*IR15)*delt</f>
        <v>0.571777927931782</v>
      </c>
      <c r="IT15" s="5" t="n">
        <f aca="false">IS15+(D*(IS16+IS14-2*IS15)/delx/delx+r_*IS15)*delt</f>
        <v>0.580688724365121</v>
      </c>
      <c r="IU15" s="5" t="n">
        <f aca="false">IT15+(D*(IT16+IT14-2*IT15)/delx/delx+r_*IT15)*delt</f>
        <v>0.589700111512905</v>
      </c>
      <c r="IV15" s="5" t="n">
        <f aca="false">IU15+(D*(IU16+IU14-2*IU15)/delx/delx+r_*IU15)*delt</f>
        <v>0.598812972847357</v>
      </c>
    </row>
    <row r="16" customFormat="false" ht="12.75" hidden="false" customHeight="false" outlineLevel="0" collapsed="false">
      <c r="A16" s="5" t="n">
        <f aca="false">A15+delx</f>
        <v>4.5</v>
      </c>
      <c r="B16" s="5" t="n">
        <v>0</v>
      </c>
      <c r="C16" s="5" t="n">
        <f aca="false">B16+(D*(B17+B15-2*B16)/delx/delx+r_*B16)*delt</f>
        <v>0</v>
      </c>
      <c r="D16" s="5" t="n">
        <f aca="false">C16+(D*(C17+C15-2*C16)/delx/delx+r_*C16)*delt</f>
        <v>0</v>
      </c>
      <c r="E16" s="5" t="n">
        <f aca="false">D16+(D*(D17+D15-2*D16)/delx/delx+r_*D16)*delt</f>
        <v>0</v>
      </c>
      <c r="F16" s="5" t="n">
        <f aca="false">E16+(D*(E17+E15-2*E16)/delx/delx+r_*E16)*delt</f>
        <v>0</v>
      </c>
      <c r="G16" s="5" t="n">
        <f aca="false">F16+(D*(F17+F15-2*F16)/delx/delx+r_*F16)*delt</f>
        <v>0</v>
      </c>
      <c r="H16" s="5" t="n">
        <f aca="false">G16+(D*(G17+G15-2*G16)/delx/delx+r_*G16)*delt</f>
        <v>0</v>
      </c>
      <c r="I16" s="5" t="n">
        <f aca="false">H16+(D*(H17+H15-2*H16)/delx/delx+r_*H16)*delt</f>
        <v>0</v>
      </c>
      <c r="J16" s="5" t="n">
        <f aca="false">I16+(D*(I17+I15-2*I16)/delx/delx+r_*I16)*delt</f>
        <v>0</v>
      </c>
      <c r="K16" s="5" t="n">
        <f aca="false">J16+(D*(J17+J15-2*J16)/delx/delx+r_*J16)*delt</f>
        <v>0</v>
      </c>
      <c r="L16" s="5" t="n">
        <f aca="false">K16+(D*(K17+K15-2*K16)/delx/delx+r_*K16)*delt</f>
        <v>0</v>
      </c>
      <c r="M16" s="5" t="n">
        <f aca="false">L16+(D*(L17+L15-2*L16)/delx/delx+r_*L16)*delt</f>
        <v>0</v>
      </c>
      <c r="N16" s="5" t="n">
        <f aca="false">M16+(D*(M17+M15-2*M16)/delx/delx+r_*M16)*delt</f>
        <v>0</v>
      </c>
      <c r="O16" s="5" t="n">
        <f aca="false">N16+(D*(N17+N15-2*N16)/delx/delx+r_*N16)*delt</f>
        <v>0</v>
      </c>
      <c r="P16" s="5" t="n">
        <f aca="false">O16+(D*(O17+O15-2*O16)/delx/delx+r_*O16)*delt</f>
        <v>0</v>
      </c>
      <c r="Q16" s="5" t="n">
        <f aca="false">P16+(D*(P17+P15-2*P16)/delx/delx+r_*P16)*delt</f>
        <v>0</v>
      </c>
      <c r="R16" s="5" t="n">
        <f aca="false">Q16+(D*(Q17+Q15-2*Q16)/delx/delx+r_*Q16)*delt</f>
        <v>0</v>
      </c>
      <c r="S16" s="5" t="n">
        <f aca="false">R16+(D*(R17+R15-2*R16)/delx/delx+r_*R16)*delt</f>
        <v>0</v>
      </c>
      <c r="T16" s="5" t="n">
        <f aca="false">S16+(D*(S17+S15-2*S16)/delx/delx+r_*S16)*delt</f>
        <v>0</v>
      </c>
      <c r="U16" s="5" t="n">
        <f aca="false">T16+(D*(T17+T15-2*T16)/delx/delx+r_*T16)*delt</f>
        <v>0</v>
      </c>
      <c r="V16" s="5" t="n">
        <f aca="false">U16+(D*(U17+U15-2*U16)/delx/delx+r_*U16)*delt</f>
        <v>0</v>
      </c>
      <c r="W16" s="5" t="n">
        <f aca="false">V16+(D*(V17+V15-2*V16)/delx/delx+r_*V16)*delt</f>
        <v>0</v>
      </c>
      <c r="X16" s="5" t="n">
        <f aca="false">W16+(D*(W17+W15-2*W16)/delx/delx+r_*W16)*delt</f>
        <v>0</v>
      </c>
      <c r="Y16" s="5" t="n">
        <f aca="false">X16+(D*(X17+X15-2*X16)/delx/delx+r_*X16)*delt</f>
        <v>0</v>
      </c>
      <c r="Z16" s="5" t="n">
        <f aca="false">Y16+(D*(Y17+Y15-2*Y16)/delx/delx+r_*Y16)*delt</f>
        <v>0</v>
      </c>
      <c r="AA16" s="5" t="n">
        <f aca="false">Z16+(D*(Z17+Z15-2*Z16)/delx/delx+r_*Z16)*delt</f>
        <v>8.47288609442999E-013</v>
      </c>
      <c r="AB16" s="5" t="n">
        <f aca="false">AA16+(D*(AA17+AA15-2*AA16)/delx/delx+r_*AA16)*delt</f>
        <v>9.28628315949528E-012</v>
      </c>
      <c r="AC16" s="5" t="n">
        <f aca="false">AB16+(D*(AB17+AB15-2*AB16)/delx/delx+r_*AB16)*delt</f>
        <v>5.48654113447329E-011</v>
      </c>
      <c r="AD16" s="5" t="n">
        <f aca="false">AC16+(D*(AC17+AC15-2*AC16)/delx/delx+r_*AC16)*delt</f>
        <v>2.31733549913911E-010</v>
      </c>
      <c r="AE16" s="5" t="n">
        <f aca="false">AD16+(D*(AD17+AD15-2*AD16)/delx/delx+r_*AD16)*delt</f>
        <v>7.83588802177371E-010</v>
      </c>
      <c r="AF16" s="5" t="n">
        <f aca="false">AE16+(D*(AE17+AE15-2*AE16)/delx/delx+r_*AE16)*delt</f>
        <v>2.25386337787453E-009</v>
      </c>
      <c r="AG16" s="5" t="n">
        <f aca="false">AF16+(D*(AF17+AF15-2*AF16)/delx/delx+r_*AF16)*delt</f>
        <v>5.72472520648932E-009</v>
      </c>
      <c r="AH16" s="5" t="n">
        <f aca="false">AG16+(D*(AG17+AG15-2*AG16)/delx/delx+r_*AG16)*delt</f>
        <v>1.31672616662708E-008</v>
      </c>
      <c r="AI16" s="5" t="n">
        <f aca="false">AH16+(D*(AH17+AH15-2*AH16)/delx/delx+r_*AH16)*delt</f>
        <v>2.79214153767436E-008</v>
      </c>
      <c r="AJ16" s="5" t="n">
        <f aca="false">AI16+(D*(AI17+AI15-2*AI16)/delx/delx+r_*AI16)*delt</f>
        <v>5.53183921093305E-008</v>
      </c>
      <c r="AK16" s="5" t="n">
        <f aca="false">AJ16+(D*(AJ17+AJ15-2*AJ16)/delx/delx+r_*AJ16)*delt</f>
        <v>1.03451103791859E-007</v>
      </c>
      <c r="AL16" s="5" t="n">
        <f aca="false">AK16+(D*(AK17+AK15-2*AK16)/delx/delx+r_*AK16)*delt</f>
        <v>1.84090550062299E-007</v>
      </c>
      <c r="AM16" s="5" t="n">
        <f aca="false">AL16+(D*(AL17+AL15-2*AL16)/delx/delx+r_*AL16)*delt</f>
        <v>3.13738616037898E-007</v>
      </c>
      <c r="AN16" s="5" t="n">
        <f aca="false">AM16+(D*(AM17+AM15-2*AM16)/delx/delx+r_*AM16)*delt</f>
        <v>5.14801161019388E-007</v>
      </c>
      <c r="AO16" s="5" t="n">
        <f aca="false">AN16+(D*(AN17+AN15-2*AN16)/delx/delx+r_*AN16)*delt</f>
        <v>8.16859900248678E-007</v>
      </c>
      <c r="AP16" s="5" t="n">
        <f aca="false">AO16+(D*(AO17+AO15-2*AO16)/delx/delx+r_*AO16)*delt</f>
        <v>1.25801766482074E-006</v>
      </c>
      <c r="AQ16" s="5" t="n">
        <f aca="false">AP16+(D*(AP17+AP15-2*AP16)/delx/delx+r_*AP16)*delt</f>
        <v>1.88628922793689E-006</v>
      </c>
      <c r="AR16" s="5" t="n">
        <f aca="false">AQ16+(D*(AQ17+AQ15-2*AQ16)/delx/delx+r_*AQ16)*delt</f>
        <v>2.76100894590231E-006</v>
      </c>
      <c r="AS16" s="5" t="n">
        <f aca="false">AR16+(D*(AR17+AR15-2*AR16)/delx/delx+r_*AR16)*delt</f>
        <v>3.95422682592412E-006</v>
      </c>
      <c r="AT16" s="5" t="n">
        <f aca="false">AS16+(D*(AS17+AS15-2*AS16)/delx/delx+r_*AS16)*delt</f>
        <v>5.55206609031376E-006</v>
      </c>
      <c r="AU16" s="5" t="n">
        <f aca="false">AT16+(D*(AT17+AT15-2*AT16)/delx/delx+r_*AT16)*delt</f>
        <v>7.65601762253715E-006</v>
      </c>
      <c r="AV16" s="5" t="n">
        <f aca="false">AU16+(D*(AU17+AU15-2*AU16)/delx/delx+r_*AU16)*delt</f>
        <v>1.03841496164008E-005</v>
      </c>
      <c r="AW16" s="5" t="n">
        <f aca="false">AV16+(D*(AV17+AV15-2*AV16)/delx/delx+r_*AV16)*delt</f>
        <v>1.38722140813521E-005</v>
      </c>
      <c r="AX16" s="5" t="n">
        <f aca="false">AW16+(D*(AW17+AW15-2*AW16)/delx/delx+r_*AW16)*delt</f>
        <v>1.82746353852565E-005</v>
      </c>
      <c r="AY16" s="5" t="n">
        <f aca="false">AX16+(D*(AX17+AX15-2*AX16)/delx/delx+r_*AX16)*delt</f>
        <v>2.37653695728752E-005</v>
      </c>
      <c r="AZ16" s="5" t="n">
        <f aca="false">AY16+(D*(AY17+AY15-2*AY16)/delx/delx+r_*AY16)*delt</f>
        <v>3.05386266484295E-005</v>
      </c>
      <c r="BA16" s="5" t="n">
        <f aca="false">AZ16+(D*(AZ17+AZ15-2*AZ16)/delx/delx+r_*AZ16)*delt</f>
        <v>3.880945125127E-005</v>
      </c>
      <c r="BB16" s="5" t="n">
        <f aca="false">BA16+(D*(BA17+BA15-2*BA16)/delx/delx+r_*BA16)*delt</f>
        <v>4.88141601117878E-005</v>
      </c>
      <c r="BC16" s="5" t="n">
        <f aca="false">BB16+(D*(BB17+BB15-2*BB16)/delx/delx+r_*BB16)*delt</f>
        <v>6.08106373035516E-005</v>
      </c>
      <c r="BD16" s="5" t="n">
        <f aca="false">BC16+(D*(BC17+BC15-2*BC16)/delx/delx+r_*BC16)*delt</f>
        <v>7.50784905825961E-005</v>
      </c>
      <c r="BE16" s="5" t="n">
        <f aca="false">BD16+(D*(BD17+BD15-2*BD16)/delx/delx+r_*BD16)*delt</f>
        <v>9.19190740191277E-005</v>
      </c>
      <c r="BF16" s="5" t="n">
        <f aca="false">BE16+(D*(BE17+BE15-2*BE16)/delx/delx+r_*BE16)*delt</f>
        <v>0.000111655383687912</v>
      </c>
      <c r="BG16" s="5" t="n">
        <f aca="false">BF16+(D*(BF17+BF15-2*BF16)/delx/delx+r_*BF16)*delt</f>
        <v>0.000134631834408864</v>
      </c>
      <c r="BH16" s="5" t="n">
        <f aca="false">BG16+(D*(BG17+BG15-2*BG16)/delx/delx+r_*BG16)*delt</f>
        <v>0.000161213926443699</v>
      </c>
      <c r="BI16" s="5" t="n">
        <f aca="false">BH16+(D*(BH17+BH15-2*BH16)/delx/delx+r_*BH16)*delt</f>
        <v>0.000191787811687302</v>
      </c>
      <c r="BJ16" s="5" t="n">
        <f aca="false">BI16+(D*(BI17+BI15-2*BI16)/delx/delx+r_*BI16)*delt</f>
        <v>0.000226759769275594</v>
      </c>
      <c r="BK16" s="5" t="n">
        <f aca="false">BJ16+(D*(BJ17+BJ15-2*BJ16)/delx/delx+r_*BJ16)*delt</f>
        <v>0.000266555600697716</v>
      </c>
      <c r="BL16" s="5" t="n">
        <f aca="false">BK16+(D*(BK17+BK15-2*BK16)/delx/delx+r_*BK16)*delt</f>
        <v>0.00031161995448133</v>
      </c>
      <c r="BM16" s="5" t="n">
        <f aca="false">BL16+(D*(BL17+BL15-2*BL16)/delx/delx+r_*BL16)*delt</f>
        <v>0.000362415590346541</v>
      </c>
      <c r="BN16" s="5" t="n">
        <f aca="false">BM16+(D*(BM17+BM15-2*BM16)/delx/delx+r_*BM16)*delt</f>
        <v>0.000419422592424707</v>
      </c>
      <c r="BO16" s="5" t="n">
        <f aca="false">BN16+(D*(BN17+BN15-2*BN16)/delx/delx+r_*BN16)*delt</f>
        <v>0.00048313754073959</v>
      </c>
      <c r="BP16" s="5" t="n">
        <f aca="false">BO16+(D*(BO17+BO15-2*BO16)/delx/delx+r_*BO16)*delt</f>
        <v>0.000554072649673037</v>
      </c>
      <c r="BQ16" s="5" t="n">
        <f aca="false">BP16+(D*(BP17+BP15-2*BP16)/delx/delx+r_*BP16)*delt</f>
        <v>0.00063275488160653</v>
      </c>
      <c r="BR16" s="5" t="n">
        <f aca="false">BQ16+(D*(BQ17+BQ15-2*BQ16)/delx/delx+r_*BQ16)*delt</f>
        <v>0.000719725043361382</v>
      </c>
      <c r="BS16" s="5" t="n">
        <f aca="false">BR16+(D*(BR17+BR15-2*BR16)/delx/delx+r_*BR16)*delt</f>
        <v>0.000815536872469381</v>
      </c>
      <c r="BT16" s="5" t="n">
        <f aca="false">BS16+(D*(BS17+BS15-2*BS16)/delx/delx+r_*BS16)*delt</f>
        <v>0.000920756119705374</v>
      </c>
      <c r="BU16" s="5" t="n">
        <f aca="false">BT16+(D*(BT17+BT15-2*BT16)/delx/delx+r_*BT16)*delt</f>
        <v>0.00103595963371422</v>
      </c>
      <c r="BV16" s="5" t="n">
        <f aca="false">BU16+(D*(BU17+BU15-2*BU16)/delx/delx+r_*BU16)*delt</f>
        <v>0.00116173445297557</v>
      </c>
      <c r="BW16" s="5" t="n">
        <f aca="false">BV16+(D*(BV17+BV15-2*BV16)/delx/delx+r_*BV16)*delt</f>
        <v>0.00129867690977784</v>
      </c>
      <c r="BX16" s="5" t="n">
        <f aca="false">BW16+(D*(BW17+BW15-2*BW16)/delx/delx+r_*BW16)*delt</f>
        <v>0.00144739175032319</v>
      </c>
      <c r="BY16" s="5" t="n">
        <f aca="false">BX16+(D*(BX17+BX15-2*BX16)/delx/delx+r_*BX16)*delt</f>
        <v>0.00160849127456179</v>
      </c>
      <c r="BZ16" s="5" t="n">
        <f aca="false">BY16+(D*(BY17+BY15-2*BY16)/delx/delx+r_*BY16)*delt</f>
        <v>0.00178259449885983</v>
      </c>
      <c r="CA16" s="5" t="n">
        <f aca="false">BZ16+(D*(BZ17+BZ15-2*BZ16)/delx/delx+r_*BZ16)*delt</f>
        <v>0.00197032634414259</v>
      </c>
      <c r="CB16" s="5" t="n">
        <f aca="false">CA16+(D*(CA17+CA15-2*CA16)/delx/delx+r_*CA16)*delt</f>
        <v>0.0021723168517231</v>
      </c>
      <c r="CC16" s="5" t="n">
        <f aca="false">CB16+(D*(CB17+CB15-2*CB16)/delx/delx+r_*CB16)*delt</f>
        <v>0.0023892004286288</v>
      </c>
      <c r="CD16" s="5" t="n">
        <f aca="false">CC16+(D*(CC17+CC15-2*CC16)/delx/delx+r_*CC16)*delt</f>
        <v>0.00262161512387256</v>
      </c>
      <c r="CE16" s="5" t="n">
        <f aca="false">CD16+(D*(CD17+CD15-2*CD16)/delx/delx+r_*CD16)*delt</f>
        <v>0.00287020193678051</v>
      </c>
      <c r="CF16" s="5" t="n">
        <f aca="false">CE16+(D*(CE17+CE15-2*CE16)/delx/delx+r_*CE16)*delt</f>
        <v>0.00313560415818586</v>
      </c>
      <c r="CG16" s="5" t="n">
        <f aca="false">CF16+(D*(CF17+CF15-2*CF16)/delx/delx+r_*CF16)*delt</f>
        <v>0.00341846674502403</v>
      </c>
      <c r="CH16" s="5" t="n">
        <f aca="false">CG16+(D*(CG17+CG15-2*CG16)/delx/delx+r_*CG16)*delt</f>
        <v>0.00371943572861956</v>
      </c>
      <c r="CI16" s="5" t="n">
        <f aca="false">CH16+(D*(CH17+CH15-2*CH16)/delx/delx+r_*CH16)*delt</f>
        <v>0.00403915765673594</v>
      </c>
      <c r="CJ16" s="5" t="n">
        <f aca="false">CI16+(D*(CI17+CI15-2*CI16)/delx/delx+r_*CI16)*delt</f>
        <v>0.00437827906926646</v>
      </c>
      <c r="CK16" s="5" t="n">
        <f aca="false">CJ16+(D*(CJ17+CJ15-2*CJ16)/delx/delx+r_*CJ16)*delt</f>
        <v>0.00473744600727375</v>
      </c>
      <c r="CL16" s="5" t="n">
        <f aca="false">CK16+(D*(CK17+CK15-2*CK16)/delx/delx+r_*CK16)*delt</f>
        <v>0.00511730355493735</v>
      </c>
      <c r="CM16" s="5" t="n">
        <f aca="false">CL16+(D*(CL17+CL15-2*CL16)/delx/delx+r_*CL16)*delt</f>
        <v>0.00551849541384058</v>
      </c>
      <c r="CN16" s="5" t="n">
        <f aca="false">CM16+(D*(CM17+CM15-2*CM16)/delx/delx+r_*CM16)*delt</f>
        <v>0.00594166350891807</v>
      </c>
      <c r="CO16" s="5" t="n">
        <f aca="false">CN16+(D*(CN17+CN15-2*CN16)/delx/delx+r_*CN16)*delt</f>
        <v>0.00638744762529267</v>
      </c>
      <c r="CP16" s="5" t="n">
        <f aca="false">CO16+(D*(CO17+CO15-2*CO16)/delx/delx+r_*CO16)*delt</f>
        <v>0.00685648507515316</v>
      </c>
      <c r="CQ16" s="5" t="n">
        <f aca="false">CP16+(D*(CP17+CP15-2*CP16)/delx/delx+r_*CP16)*delt</f>
        <v>0.00734941039376091</v>
      </c>
      <c r="CR16" s="5" t="n">
        <f aca="false">CQ16+(D*(CQ17+CQ15-2*CQ16)/delx/delx+r_*CQ16)*delt</f>
        <v>0.00786685506362314</v>
      </c>
      <c r="CS16" s="5" t="n">
        <f aca="false">CR16+(D*(CR17+CR15-2*CR16)/delx/delx+r_*CR16)*delt</f>
        <v>0.00840944726583102</v>
      </c>
      <c r="CT16" s="5" t="n">
        <f aca="false">CS16+(D*(CS17+CS15-2*CS16)/delx/delx+r_*CS16)*delt</f>
        <v>0.00897781165753243</v>
      </c>
      <c r="CU16" s="5" t="n">
        <f aca="false">CT16+(D*(CT17+CT15-2*CT16)/delx/delx+r_*CT16)*delt</f>
        <v>0.00957256917448869</v>
      </c>
      <c r="CV16" s="5" t="n">
        <f aca="false">CU16+(D*(CU17+CU15-2*CU16)/delx/delx+r_*CU16)*delt</f>
        <v>0.0101943368576536</v>
      </c>
      <c r="CW16" s="5" t="n">
        <f aca="false">CV16+(D*(CV17+CV15-2*CV16)/delx/delx+r_*CV16)*delt</f>
        <v>0.0108437277027081</v>
      </c>
      <c r="CX16" s="5" t="n">
        <f aca="false">CW16+(D*(CW17+CW15-2*CW16)/delx/delx+r_*CW16)*delt</f>
        <v>0.0115213505314852</v>
      </c>
      <c r="CY16" s="5" t="n">
        <f aca="false">CX16+(D*(CX17+CX15-2*CX16)/delx/delx+r_*CX16)*delt</f>
        <v>0.0122278098842285</v>
      </c>
      <c r="CZ16" s="5" t="n">
        <f aca="false">CY16+(D*(CY17+CY15-2*CY16)/delx/delx+r_*CY16)*delt</f>
        <v>0.0129637059316377</v>
      </c>
      <c r="DA16" s="5" t="n">
        <f aca="false">CZ16+(D*(CZ17+CZ15-2*CZ16)/delx/delx+r_*CZ16)*delt</f>
        <v>0.0137296344056714</v>
      </c>
      <c r="DB16" s="5" t="n">
        <f aca="false">DA16+(D*(DA17+DA15-2*DA16)/delx/delx+r_*DA16)*delt</f>
        <v>0.0145261865480969</v>
      </c>
      <c r="DC16" s="5" t="n">
        <f aca="false">DB16+(D*(DB17+DB15-2*DB16)/delx/delx+r_*DB16)*delt</f>
        <v>0.0153539490758004</v>
      </c>
      <c r="DD16" s="5" t="n">
        <f aca="false">DC16+(D*(DC17+DC15-2*DC16)/delx/delx+r_*DC16)*delt</f>
        <v>0.0162135041618916</v>
      </c>
      <c r="DE16" s="5" t="n">
        <f aca="false">DD16+(D*(DD17+DD15-2*DD16)/delx/delx+r_*DD16)*delt</f>
        <v>0.0171054294316707</v>
      </c>
      <c r="DF16" s="5" t="n">
        <f aca="false">DE16+(D*(DE17+DE15-2*DE16)/delx/delx+r_*DE16)*delt</f>
        <v>0.0180302979725453</v>
      </c>
      <c r="DG16" s="5" t="n">
        <f aca="false">DF16+(D*(DF17+DF15-2*DF16)/delx/delx+r_*DF16)*delt</f>
        <v>0.0189886783570235</v>
      </c>
      <c r="DH16" s="5" t="n">
        <f aca="false">DG16+(D*(DG17+DG15-2*DG16)/delx/delx+r_*DG16)*delt</f>
        <v>0.0199811346779327</v>
      </c>
      <c r="DI16" s="5" t="n">
        <f aca="false">DH16+(D*(DH17+DH15-2*DH16)/delx/delx+r_*DH16)*delt</f>
        <v>0.0210082265950495</v>
      </c>
      <c r="DJ16" s="5" t="n">
        <f aca="false">DI16+(D*(DI17+DI15-2*DI16)/delx/delx+r_*DI16)*delt</f>
        <v>0.022070509392355</v>
      </c>
      <c r="DK16" s="5" t="n">
        <f aca="false">DJ16+(D*(DJ17+DJ15-2*DJ16)/delx/delx+r_*DJ16)*delt</f>
        <v>0.0231685340451637</v>
      </c>
      <c r="DL16" s="5" t="n">
        <f aca="false">DK16+(D*(DK17+DK15-2*DK16)/delx/delx+r_*DK16)*delt</f>
        <v>0.0243028472964051</v>
      </c>
      <c r="DM16" s="5" t="n">
        <f aca="false">DL16+(D*(DL17+DL15-2*DL16)/delx/delx+r_*DL16)*delt</f>
        <v>0.0254739917413675</v>
      </c>
      <c r="DN16" s="5" t="n">
        <f aca="false">DM16+(D*(DM17+DM15-2*DM16)/delx/delx+r_*DM16)*delt</f>
        <v>0.0266825059202475</v>
      </c>
      <c r="DO16" s="5" t="n">
        <f aca="false">DN16+(D*(DN17+DN15-2*DN16)/delx/delx+r_*DN16)*delt</f>
        <v>0.0279289244178781</v>
      </c>
      <c r="DP16" s="5" t="n">
        <f aca="false">DO16+(D*(DO17+DO15-2*DO16)/delx/delx+r_*DO16)*delt</f>
        <v>0.029213777970037</v>
      </c>
      <c r="DQ16" s="5" t="n">
        <f aca="false">DP16+(D*(DP17+DP15-2*DP16)/delx/delx+r_*DP16)*delt</f>
        <v>0.0305375935757714</v>
      </c>
      <c r="DR16" s="5" t="n">
        <f aca="false">DQ16+(D*(DQ17+DQ15-2*DQ16)/delx/delx+r_*DQ16)*delt</f>
        <v>0.0319008946151981</v>
      </c>
      <c r="DS16" s="5" t="n">
        <f aca="false">DR16+(D*(DR17+DR15-2*DR16)/delx/delx+r_*DR16)*delt</f>
        <v>0.0333042009722721</v>
      </c>
      <c r="DT16" s="5" t="n">
        <f aca="false">DS16+(D*(DS17+DS15-2*DS16)/delx/delx+r_*DS16)*delt</f>
        <v>0.0347480291620401</v>
      </c>
      <c r="DU16" s="5" t="n">
        <f aca="false">DT16+(D*(DT17+DT15-2*DT16)/delx/delx+r_*DT16)*delt</f>
        <v>0.0362328924619238</v>
      </c>
      <c r="DV16" s="5" t="n">
        <f aca="false">DU16+(D*(DU17+DU15-2*DU16)/delx/delx+r_*DU16)*delt</f>
        <v>0.0377593010466042</v>
      </c>
      <c r="DW16" s="5" t="n">
        <f aca="false">DV16+(D*(DV17+DV15-2*DV16)/delx/delx+r_*DV16)*delt</f>
        <v>0.0393277621261011</v>
      </c>
      <c r="DX16" s="5" t="n">
        <f aca="false">DW16+(D*(DW17+DW15-2*DW16)/delx/delx+r_*DW16)*delt</f>
        <v>0.0409387800866677</v>
      </c>
      <c r="DY16" s="5" t="n">
        <f aca="false">DX16+(D*(DX17+DX15-2*DX16)/delx/delx+r_*DX16)*delt</f>
        <v>0.0425928566341431</v>
      </c>
      <c r="DZ16" s="5" t="n">
        <f aca="false">DY16+(D*(DY17+DY15-2*DY16)/delx/delx+r_*DY16)*delt</f>
        <v>0.0442904909394257</v>
      </c>
      <c r="EA16" s="5" t="n">
        <f aca="false">DZ16+(D*(DZ17+DZ15-2*DZ16)/delx/delx+r_*DZ16)*delt</f>
        <v>0.0460321797857553</v>
      </c>
      <c r="EB16" s="5" t="n">
        <f aca="false">EA16+(D*(EA17+EA15-2*EA16)/delx/delx+r_*EA16)*delt</f>
        <v>0.0478184177175086</v>
      </c>
      <c r="EC16" s="5" t="n">
        <f aca="false">EB16+(D*(EB17+EB15-2*EB16)/delx/delx+r_*EB16)*delt</f>
        <v>0.0496496971902344</v>
      </c>
      <c r="ED16" s="5" t="n">
        <f aca="false">EC16+(D*(EC17+EC15-2*EC16)/delx/delx+r_*EC16)*delt</f>
        <v>0.0515265087216723</v>
      </c>
      <c r="EE16" s="5" t="n">
        <f aca="false">ED16+(D*(ED17+ED15-2*ED16)/delx/delx+r_*ED16)*delt</f>
        <v>0.0534493410435177</v>
      </c>
      <c r="EF16" s="5" t="n">
        <f aca="false">EE16+(D*(EE17+EE15-2*EE16)/delx/delx+r_*EE16)*delt</f>
        <v>0.0554186812537113</v>
      </c>
      <c r="EG16" s="5" t="n">
        <f aca="false">EF16+(D*(EF17+EF15-2*EF16)/delx/delx+r_*EF16)*delt</f>
        <v>0.0574350149690479</v>
      </c>
      <c r="EH16" s="5" t="n">
        <f aca="false">EG16+(D*(EG17+EG15-2*EG16)/delx/delx+r_*EG16)*delt</f>
        <v>0.0594988264779162</v>
      </c>
      <c r="EI16" s="5" t="n">
        <f aca="false">EH16+(D*(EH17+EH15-2*EH16)/delx/delx+r_*EH16)*delt</f>
        <v>0.0616105988929928</v>
      </c>
      <c r="EJ16" s="5" t="n">
        <f aca="false">EI16+(D*(EI17+EI15-2*EI16)/delx/delx+r_*EI16)*delt</f>
        <v>0.0637708143037302</v>
      </c>
      <c r="EK16" s="5" t="n">
        <f aca="false">EJ16+(D*(EJ17+EJ15-2*EJ16)/delx/delx+r_*EJ16)*delt</f>
        <v>0.0659799539284901</v>
      </c>
      <c r="EL16" s="5" t="n">
        <f aca="false">EK16+(D*(EK17+EK15-2*EK16)/delx/delx+r_*EK16)*delt</f>
        <v>0.0682384982661861</v>
      </c>
      <c r="EM16" s="5" t="n">
        <f aca="false">EL16+(D*(EL17+EL15-2*EL16)/delx/delx+r_*EL16)*delt</f>
        <v>0.0705469272473118</v>
      </c>
      <c r="EN16" s="5" t="n">
        <f aca="false">EM16+(D*(EM17+EM15-2*EM16)/delx/delx+r_*EM16)*delt</f>
        <v>0.0729057203842412</v>
      </c>
      <c r="EO16" s="5" t="n">
        <f aca="false">EN16+(D*(EN17+EN15-2*EN16)/delx/delx+r_*EN16)*delt</f>
        <v>0.0753153569206981</v>
      </c>
      <c r="EP16" s="5" t="n">
        <f aca="false">EO16+(D*(EO17+EO15-2*EO16)/delx/delx+r_*EO16)*delt</f>
        <v>0.0777763159803032</v>
      </c>
      <c r="EQ16" s="5" t="n">
        <f aca="false">EP16+(D*(EP17+EP15-2*EP16)/delx/delx+r_*EP16)*delt</f>
        <v>0.0802890767141129</v>
      </c>
      <c r="ER16" s="5" t="n">
        <f aca="false">EQ16+(D*(EQ17+EQ15-2*EQ16)/delx/delx+r_*EQ16)*delt</f>
        <v>0.0828541184470779</v>
      </c>
      <c r="ES16" s="5" t="n">
        <f aca="false">ER16+(D*(ER17+ER15-2*ER16)/delx/delx+r_*ER16)*delt</f>
        <v>0.0854719208233526</v>
      </c>
      <c r="ET16" s="5" t="n">
        <f aca="false">ES16+(D*(ES17+ES15-2*ES16)/delx/delx+r_*ES16)*delt</f>
        <v>0.0881429639503969</v>
      </c>
      <c r="EU16" s="5" t="n">
        <f aca="false">ET16+(D*(ET17+ET15-2*ET16)/delx/delx+r_*ET16)*delt</f>
        <v>0.0908677285418205</v>
      </c>
      <c r="EV16" s="5" t="n">
        <f aca="false">EU16+(D*(EU17+EU15-2*EU16)/delx/delx+r_*EU16)*delt</f>
        <v>0.0936466960589219</v>
      </c>
      <c r="EW16" s="5" t="n">
        <f aca="false">EV16+(D*(EV17+EV15-2*EV16)/delx/delx+r_*EV16)*delt</f>
        <v>0.0964803488508862</v>
      </c>
      <c r="EX16" s="5" t="n">
        <f aca="false">EW16+(D*(EW17+EW15-2*EW16)/delx/delx+r_*EW16)*delt</f>
        <v>0.0993691702936071</v>
      </c>
      <c r="EY16" s="5" t="n">
        <f aca="false">EX16+(D*(EX17+EX15-2*EX16)/delx/delx+r_*EX16)*delt</f>
        <v>0.102313644927107</v>
      </c>
      <c r="EZ16" s="5" t="n">
        <f aca="false">EY16+(D*(EY17+EY15-2*EY16)/delx/delx+r_*EY16)*delt</f>
        <v>0.105314258591535</v>
      </c>
      <c r="FA16" s="5" t="n">
        <f aca="false">EZ16+(D*(EZ17+EZ15-2*EZ16)/delx/delx+r_*EZ16)*delt</f>
        <v>0.108371498561721</v>
      </c>
      <c r="FB16" s="5" t="n">
        <f aca="false">FA16+(D*(FA17+FA15-2*FA16)/delx/delx+r_*FA16)*delt</f>
        <v>0.111485853680276</v>
      </c>
      <c r="FC16" s="5" t="n">
        <f aca="false">FB16+(D*(FB17+FB15-2*FB16)/delx/delx+r_*FB16)*delt</f>
        <v>0.114657814489237</v>
      </c>
      <c r="FD16" s="5" t="n">
        <f aca="false">FC16+(D*(FC17+FC15-2*FC16)/delx/delx+r_*FC16)*delt</f>
        <v>0.117887873360237</v>
      </c>
      <c r="FE16" s="5" t="n">
        <f aca="false">FD16+(D*(FD17+FD15-2*FD16)/delx/delx+r_*FD16)*delt</f>
        <v>0.121176524623213</v>
      </c>
      <c r="FF16" s="5" t="n">
        <f aca="false">FE16+(D*(FE17+FE15-2*FE16)/delx/delx+r_*FE16)*delt</f>
        <v>0.124524264693645</v>
      </c>
      <c r="FG16" s="5" t="n">
        <f aca="false">FF16+(D*(FF17+FF15-2*FF16)/delx/delx+r_*FF16)*delt</f>
        <v>0.127931592198343</v>
      </c>
      <c r="FH16" s="5" t="n">
        <f aca="false">FG16+(D*(FG17+FG15-2*FG16)/delx/delx+r_*FG16)*delt</f>
        <v>0.131399008099772</v>
      </c>
      <c r="FI16" s="5" t="n">
        <f aca="false">FH16+(D*(FH17+FH15-2*FH16)/delx/delx+r_*FH16)*delt</f>
        <v>0.134927015818946</v>
      </c>
      <c r="FJ16" s="5" t="n">
        <f aca="false">FI16+(D*(FI17+FI15-2*FI16)/delx/delx+r_*FI16)*delt</f>
        <v>0.138516121356893</v>
      </c>
      <c r="FK16" s="5" t="n">
        <f aca="false">FJ16+(D*(FJ17+FJ15-2*FJ16)/delx/delx+r_*FJ16)*delt</f>
        <v>0.142166833414705</v>
      </c>
      <c r="FL16" s="5" t="n">
        <f aca="false">FK16+(D*(FK17+FK15-2*FK16)/delx/delx+r_*FK16)*delt</f>
        <v>0.145879663512197</v>
      </c>
      <c r="FM16" s="5" t="n">
        <f aca="false">FL16+(D*(FL17+FL15-2*FL16)/delx/delx+r_*FL16)*delt</f>
        <v>0.14965512610519</v>
      </c>
      <c r="FN16" s="5" t="n">
        <f aca="false">FM16+(D*(FM17+FM15-2*FM16)/delx/delx+r_*FM16)*delt</f>
        <v>0.153493738701448</v>
      </c>
      <c r="FO16" s="5" t="n">
        <f aca="false">FN16+(D*(FN17+FN15-2*FN16)/delx/delx+r_*FN16)*delt</f>
        <v>0.157396021975268</v>
      </c>
      <c r="FP16" s="5" t="n">
        <f aca="false">FO16+(D*(FO17+FO15-2*FO16)/delx/delx+r_*FO16)*delt</f>
        <v>0.161362499880781</v>
      </c>
      <c r="FQ16" s="5" t="n">
        <f aca="false">FP16+(D*(FP17+FP15-2*FP16)/delx/delx+r_*FP16)*delt</f>
        <v>0.165393699763959</v>
      </c>
      <c r="FR16" s="5" t="n">
        <f aca="false">FQ16+(D*(FQ17+FQ15-2*FQ16)/delx/delx+r_*FQ16)*delt</f>
        <v>0.169490152473372</v>
      </c>
      <c r="FS16" s="5" t="n">
        <f aca="false">FR16+(D*(FR17+FR15-2*FR16)/delx/delx+r_*FR16)*delt</f>
        <v>0.173652392469715</v>
      </c>
      <c r="FT16" s="5" t="n">
        <f aca="false">FS16+(D*(FS17+FS15-2*FS16)/delx/delx+r_*FS16)*delt</f>
        <v>0.177880957934135</v>
      </c>
      <c r="FU16" s="5" t="n">
        <f aca="false">FT16+(D*(FT17+FT15-2*FT16)/delx/delx+r_*FT16)*delt</f>
        <v>0.182176390875383</v>
      </c>
      <c r="FV16" s="5" t="n">
        <f aca="false">FU16+(D*(FU17+FU15-2*FU16)/delx/delx+r_*FU16)*delt</f>
        <v>0.186539237235836</v>
      </c>
      <c r="FW16" s="5" t="n">
        <f aca="false">FV16+(D*(FV17+FV15-2*FV16)/delx/delx+r_*FV16)*delt</f>
        <v>0.19097004699639</v>
      </c>
      <c r="FX16" s="5" t="n">
        <f aca="false">FW16+(D*(FW17+FW15-2*FW16)/delx/delx+r_*FW16)*delt</f>
        <v>0.195469374280286</v>
      </c>
      <c r="FY16" s="5" t="n">
        <f aca="false">FX16+(D*(FX17+FX15-2*FX16)/delx/delx+r_*FX16)*delt</f>
        <v>0.20003777745588</v>
      </c>
      <c r="FZ16" s="5" t="n">
        <f aca="false">FY16+(D*(FY17+FY15-2*FY16)/delx/delx+r_*FY16)*delt</f>
        <v>0.204675819238394</v>
      </c>
      <c r="GA16" s="5" t="n">
        <f aca="false">FZ16+(D*(FZ17+FZ15-2*FZ16)/delx/delx+r_*FZ16)*delt</f>
        <v>0.209384066790681</v>
      </c>
      <c r="GB16" s="5" t="n">
        <f aca="false">GA16+(D*(GA17+GA15-2*GA16)/delx/delx+r_*GA16)*delt</f>
        <v>0.214163091823038</v>
      </c>
      <c r="GC16" s="5" t="n">
        <f aca="false">GB16+(D*(GB17+GB15-2*GB16)/delx/delx+r_*GB16)*delt</f>
        <v>0.219013470692087</v>
      </c>
      <c r="GD16" s="5" t="n">
        <f aca="false">GC16+(D*(GC17+GC15-2*GC16)/delx/delx+r_*GC16)*delt</f>
        <v>0.223935784498775</v>
      </c>
      <c r="GE16" s="5" t="n">
        <f aca="false">GD16+(D*(GD17+GD15-2*GD16)/delx/delx+r_*GD16)*delt</f>
        <v>0.228930619185509</v>
      </c>
      <c r="GF16" s="5" t="n">
        <f aca="false">GE16+(D*(GE17+GE15-2*GE16)/delx/delx+r_*GE16)*delt</f>
        <v>0.233998565632465</v>
      </c>
      <c r="GG16" s="5" t="n">
        <f aca="false">GF16+(D*(GF17+GF15-2*GF16)/delx/delx+r_*GF16)*delt</f>
        <v>0.239140219753104</v>
      </c>
      <c r="GH16" s="5" t="n">
        <f aca="false">GG16+(D*(GG17+GG15-2*GG16)/delx/delx+r_*GG16)*delt</f>
        <v>0.244356182588924</v>
      </c>
      <c r="GI16" s="5" t="n">
        <f aca="false">GH16+(D*(GH17+GH15-2*GH16)/delx/delx+r_*GH16)*delt</f>
        <v>0.249647060403482</v>
      </c>
      <c r="GJ16" s="5" t="n">
        <f aca="false">GI16+(D*(GI17+GI15-2*GI16)/delx/delx+r_*GI16)*delt</f>
        <v>0.255013464775718</v>
      </c>
      <c r="GK16" s="5" t="n">
        <f aca="false">GJ16+(D*(GJ17+GJ15-2*GJ16)/delx/delx+r_*GJ16)*delt</f>
        <v>0.260456012692606</v>
      </c>
      <c r="GL16" s="5" t="n">
        <f aca="false">GK16+(D*(GK17+GK15-2*GK16)/delx/delx+r_*GK16)*delt</f>
        <v>0.265975326641182</v>
      </c>
      <c r="GM16" s="5" t="n">
        <f aca="false">GL16+(D*(GL17+GL15-2*GL16)/delx/delx+r_*GL16)*delt</f>
        <v>0.27157203469995</v>
      </c>
      <c r="GN16" s="5" t="n">
        <f aca="false">GM16+(D*(GM17+GM15-2*GM16)/delx/delx+r_*GM16)*delt</f>
        <v>0.277246770629732</v>
      </c>
      <c r="GO16" s="5" t="n">
        <f aca="false">GN16+(D*(GN17+GN15-2*GN16)/delx/delx+r_*GN16)*delt</f>
        <v>0.283000173963961</v>
      </c>
      <c r="GP16" s="5" t="n">
        <f aca="false">GO16+(D*(GO17+GO15-2*GO16)/delx/delx+r_*GO16)*delt</f>
        <v>0.28883289009847</v>
      </c>
      <c r="GQ16" s="5" t="n">
        <f aca="false">GP16+(D*(GP17+GP15-2*GP16)/delx/delx+r_*GP16)*delt</f>
        <v>0.294745570380795</v>
      </c>
      <c r="GR16" s="5" t="n">
        <f aca="false">GQ16+(D*(GQ17+GQ15-2*GQ16)/delx/delx+r_*GQ16)*delt</f>
        <v>0.300738872199028</v>
      </c>
      <c r="GS16" s="5" t="n">
        <f aca="false">GR16+(D*(GR17+GR15-2*GR16)/delx/delx+r_*GR16)*delt</f>
        <v>0.306813459070241</v>
      </c>
      <c r="GT16" s="5" t="n">
        <f aca="false">GS16+(D*(GS17+GS15-2*GS16)/delx/delx+r_*GS16)*delt</f>
        <v>0.312970000728528</v>
      </c>
      <c r="GU16" s="5" t="n">
        <f aca="false">GT16+(D*(GT17+GT15-2*GT16)/delx/delx+r_*GT16)*delt</f>
        <v>0.319209173212667</v>
      </c>
      <c r="GV16" s="5" t="n">
        <f aca="false">GU16+(D*(GU17+GU15-2*GU16)/delx/delx+r_*GU16)*delt</f>
        <v>0.325531658953461</v>
      </c>
      <c r="GW16" s="5" t="n">
        <f aca="false">GV16+(D*(GV17+GV15-2*GV16)/delx/delx+r_*GV16)*delt</f>
        <v>0.331938146860755</v>
      </c>
      <c r="GX16" s="5" t="n">
        <f aca="false">GW16+(D*(GW17+GW15-2*GW16)/delx/delx+r_*GW16)*delt</f>
        <v>0.338429332410187</v>
      </c>
      <c r="GY16" s="5" t="n">
        <f aca="false">GX16+(D*(GX17+GX15-2*GX16)/delx/delx+r_*GX16)*delt</f>
        <v>0.345005917729676</v>
      </c>
      <c r="GZ16" s="5" t="n">
        <f aca="false">GY16+(D*(GY17+GY15-2*GY16)/delx/delx+r_*GY16)*delt</f>
        <v>0.351668611685687</v>
      </c>
      <c r="HA16" s="5" t="n">
        <f aca="false">GZ16+(D*(GZ17+GZ15-2*GZ16)/delx/delx+r_*GZ16)*delt</f>
        <v>0.358418129969301</v>
      </c>
      <c r="HB16" s="5" t="n">
        <f aca="false">HA16+(D*(HA17+HA15-2*HA16)/delx/delx+r_*HA16)*delt</f>
        <v>0.365255195182103</v>
      </c>
      <c r="HC16" s="5" t="n">
        <f aca="false">HB16+(D*(HB17+HB15-2*HB16)/delx/delx+r_*HB16)*delt</f>
        <v>0.372180536921931</v>
      </c>
      <c r="HD16" s="5" t="n">
        <f aca="false">HC16+(D*(HC17+HC15-2*HC16)/delx/delx+r_*HC16)*delt</f>
        <v>0.379194891868503</v>
      </c>
      <c r="HE16" s="5" t="n">
        <f aca="false">HD16+(D*(HD17+HD15-2*HD16)/delx/delx+r_*HD16)*delt</f>
        <v>0.386299003868941</v>
      </c>
      <c r="HF16" s="5" t="n">
        <f aca="false">HE16+(D*(HE17+HE15-2*HE16)/delx/delx+r_*HE16)*delt</f>
        <v>0.39349362402323</v>
      </c>
      <c r="HG16" s="5" t="n">
        <f aca="false">HF16+(D*(HF17+HF15-2*HF16)/delx/delx+r_*HF16)*delt</f>
        <v>0.400779510769632</v>
      </c>
      <c r="HH16" s="5" t="n">
        <f aca="false">HG16+(D*(HG17+HG15-2*HG16)/delx/delx+r_*HG16)*delt</f>
        <v>0.40815742997007</v>
      </c>
      <c r="HI16" s="5" t="n">
        <f aca="false">HH16+(D*(HH17+HH15-2*HH16)/delx/delx+r_*HH16)*delt</f>
        <v>0.415628154995521</v>
      </c>
      <c r="HJ16" s="5" t="n">
        <f aca="false">HI16+(D*(HI17+HI15-2*HI16)/delx/delx+r_*HI16)*delt</f>
        <v>0.423192466811427</v>
      </c>
      <c r="HK16" s="5" t="n">
        <f aca="false">HJ16+(D*(HJ17+HJ15-2*HJ16)/delx/delx+r_*HJ16)*delt</f>
        <v>0.43085115406316</v>
      </c>
      <c r="HL16" s="5" t="n">
        <f aca="false">HK16+(D*(HK17+HK15-2*HK16)/delx/delx+r_*HK16)*delt</f>
        <v>0.438605013161552</v>
      </c>
      <c r="HM16" s="5" t="n">
        <f aca="false">HL16+(D*(HL17+HL15-2*HL16)/delx/delx+r_*HL16)*delt</f>
        <v>0.446454848368524</v>
      </c>
      <c r="HN16" s="5" t="n">
        <f aca="false">HM16+(D*(HM17+HM15-2*HM16)/delx/delx+r_*HM16)*delt</f>
        <v>0.454401471882826</v>
      </c>
      <c r="HO16" s="5" t="n">
        <f aca="false">HN16+(D*(HN17+HN15-2*HN16)/delx/delx+r_*HN16)*delt</f>
        <v>0.462445703925912</v>
      </c>
      <c r="HP16" s="5" t="n">
        <f aca="false">HO16+(D*(HO17+HO15-2*HO16)/delx/delx+r_*HO16)*delt</f>
        <v>0.470588372827982</v>
      </c>
      <c r="HQ16" s="5" t="n">
        <f aca="false">HP16+(D*(HP17+HP15-2*HP16)/delx/delx+r_*HP16)*delt</f>
        <v>0.478830315114193</v>
      </c>
      <c r="HR16" s="5" t="n">
        <f aca="false">HQ16+(D*(HQ17+HQ15-2*HQ16)/delx/delx+r_*HQ16)*delt</f>
        <v>0.487172375591079</v>
      </c>
      <c r="HS16" s="5" t="n">
        <f aca="false">HR16+(D*(HR17+HR15-2*HR16)/delx/delx+r_*HR16)*delt</f>
        <v>0.495615407433185</v>
      </c>
      <c r="HT16" s="5" t="n">
        <f aca="false">HS16+(D*(HS17+HS15-2*HS16)/delx/delx+r_*HS16)*delt</f>
        <v>0.504160272269949</v>
      </c>
      <c r="HU16" s="5" t="n">
        <f aca="false">HT16+(D*(HT17+HT15-2*HT16)/delx/delx+r_*HT16)*delt</f>
        <v>0.51280784027284</v>
      </c>
      <c r="HV16" s="5" t="n">
        <f aca="false">HU16+(D*(HU17+HU15-2*HU16)/delx/delx+r_*HU16)*delt</f>
        <v>0.52155899024278</v>
      </c>
      <c r="HW16" s="5" t="n">
        <f aca="false">HV16+(D*(HV17+HV15-2*HV16)/delx/delx+r_*HV16)*delt</f>
        <v>0.530414609697861</v>
      </c>
      <c r="HX16" s="5" t="n">
        <f aca="false">HW16+(D*(HW17+HW15-2*HW16)/delx/delx+r_*HW16)*delt</f>
        <v>0.53937559496139</v>
      </c>
      <c r="HY16" s="5" t="n">
        <f aca="false">HX16+(D*(HX17+HX15-2*HX16)/delx/delx+r_*HX16)*delt</f>
        <v>0.548442851250265</v>
      </c>
      <c r="HZ16" s="5" t="n">
        <f aca="false">HY16+(D*(HY17+HY15-2*HY16)/delx/delx+r_*HY16)*delt</f>
        <v>0.55761729276371</v>
      </c>
      <c r="IA16" s="5" t="n">
        <f aca="false">HZ16+(D*(HZ17+HZ15-2*HZ16)/delx/delx+r_*HZ16)*delt</f>
        <v>0.566899842772386</v>
      </c>
      <c r="IB16" s="5" t="n">
        <f aca="false">IA16+(D*(IA17+IA15-2*IA16)/delx/delx+r_*IA16)*delt</f>
        <v>0.576291433707893</v>
      </c>
      <c r="IC16" s="5" t="n">
        <f aca="false">IB16+(D*(IB17+IB15-2*IB16)/delx/delx+r_*IB16)*delt</f>
        <v>0.585793007252685</v>
      </c>
      <c r="ID16" s="5" t="n">
        <f aca="false">IC16+(D*(IC17+IC15-2*IC16)/delx/delx+r_*IC16)*delt</f>
        <v>0.595405514430417</v>
      </c>
      <c r="IE16" s="5" t="n">
        <f aca="false">ID16+(D*(ID17+ID15-2*ID16)/delx/delx+r_*ID16)*delt</f>
        <v>0.605129915696729</v>
      </c>
      <c r="IF16" s="5" t="n">
        <f aca="false">IE16+(D*(IE17+IE15-2*IE16)/delx/delx+r_*IE16)*delt</f>
        <v>0.614967181030501</v>
      </c>
      <c r="IG16" s="5" t="n">
        <f aca="false">IF16+(D*(IF17+IF15-2*IF16)/delx/delx+r_*IF16)*delt</f>
        <v>0.624918290025589</v>
      </c>
      <c r="IH16" s="5" t="n">
        <f aca="false">IG16+(D*(IG17+IG15-2*IG16)/delx/delx+r_*IG16)*delt</f>
        <v>0.634984231983049</v>
      </c>
      <c r="II16" s="5" t="n">
        <f aca="false">IH16+(D*(IH17+IH15-2*IH16)/delx/delx+r_*IH16)*delt</f>
        <v>0.64516600600389</v>
      </c>
      <c r="IJ16" s="5" t="n">
        <f aca="false">II16+(D*(II17+II15-2*II16)/delx/delx+r_*II16)*delt</f>
        <v>0.655464621082339</v>
      </c>
      <c r="IK16" s="5" t="n">
        <f aca="false">IJ16+(D*(IJ17+IJ15-2*IJ16)/delx/delx+r_*IJ16)*delt</f>
        <v>0.665881096199668</v>
      </c>
      <c r="IL16" s="5" t="n">
        <f aca="false">IK16+(D*(IK17+IK15-2*IK16)/delx/delx+r_*IK16)*delt</f>
        <v>0.676416460418574</v>
      </c>
      <c r="IM16" s="5" t="n">
        <f aca="false">IL16+(D*(IL17+IL15-2*IL16)/delx/delx+r_*IL16)*delt</f>
        <v>0.687071752978142</v>
      </c>
      <c r="IN16" s="5" t="n">
        <f aca="false">IM16+(D*(IM17+IM15-2*IM16)/delx/delx+r_*IM16)*delt</f>
        <v>0.697848023389398</v>
      </c>
      <c r="IO16" s="5" t="n">
        <f aca="false">IN16+(D*(IN17+IN15-2*IN16)/delx/delx+r_*IN16)*delt</f>
        <v>0.708746331531475</v>
      </c>
      <c r="IP16" s="5" t="n">
        <f aca="false">IO16+(D*(IO17+IO15-2*IO16)/delx/delx+r_*IO16)*delt</f>
        <v>0.719767747748404</v>
      </c>
      <c r="IQ16" s="5" t="n">
        <f aca="false">IP16+(D*(IP17+IP15-2*IP16)/delx/delx+r_*IP16)*delt</f>
        <v>0.730913352946539</v>
      </c>
      <c r="IR16" s="5" t="n">
        <f aca="false">IQ16+(D*(IQ17+IQ15-2*IQ16)/delx/delx+r_*IQ16)*delt</f>
        <v>0.742184238692646</v>
      </c>
      <c r="IS16" s="5" t="n">
        <f aca="false">IR16+(D*(IR17+IR15-2*IR16)/delx/delx+r_*IR16)*delt</f>
        <v>0.753581507312659</v>
      </c>
      <c r="IT16" s="5" t="n">
        <f aca="false">IS16+(D*(IS17+IS15-2*IS16)/delx/delx+r_*IS16)*delt</f>
        <v>0.765106271991113</v>
      </c>
      <c r="IU16" s="5" t="n">
        <f aca="false">IT16+(D*(IT17+IT15-2*IT16)/delx/delx+r_*IT16)*delt</f>
        <v>0.776759656871293</v>
      </c>
      <c r="IV16" s="5" t="n">
        <f aca="false">IU16+(D*(IU17+IU15-2*IU16)/delx/delx+r_*IU16)*delt</f>
        <v>0.788542797156081</v>
      </c>
    </row>
    <row r="17" customFormat="false" ht="12.75" hidden="false" customHeight="false" outlineLevel="0" collapsed="false">
      <c r="A17" s="5" t="n">
        <f aca="false">A16+delx</f>
        <v>5.5</v>
      </c>
      <c r="B17" s="5" t="n">
        <v>0</v>
      </c>
      <c r="C17" s="5" t="n">
        <f aca="false">B17+(D*(B18+B16-2*B17)/delx/delx+r_*B17)*delt</f>
        <v>0</v>
      </c>
      <c r="D17" s="5" t="n">
        <f aca="false">C17+(D*(C18+C16-2*C17)/delx/delx+r_*C17)*delt</f>
        <v>0</v>
      </c>
      <c r="E17" s="5" t="n">
        <f aca="false">D17+(D*(D18+D16-2*D17)/delx/delx+r_*D17)*delt</f>
        <v>0</v>
      </c>
      <c r="F17" s="5" t="n">
        <f aca="false">E17+(D*(E18+E16-2*E17)/delx/delx+r_*E17)*delt</f>
        <v>0</v>
      </c>
      <c r="G17" s="5" t="n">
        <f aca="false">F17+(D*(F18+F16-2*F17)/delx/delx+r_*F17)*delt</f>
        <v>0</v>
      </c>
      <c r="H17" s="5" t="n">
        <f aca="false">G17+(D*(G18+G16-2*G17)/delx/delx+r_*G17)*delt</f>
        <v>0</v>
      </c>
      <c r="I17" s="5" t="n">
        <f aca="false">H17+(D*(H18+H16-2*H17)/delx/delx+r_*H17)*delt</f>
        <v>0</v>
      </c>
      <c r="J17" s="5" t="n">
        <f aca="false">I17+(D*(I18+I16-2*I17)/delx/delx+r_*I17)*delt</f>
        <v>0</v>
      </c>
      <c r="K17" s="5" t="n">
        <f aca="false">J17+(D*(J18+J16-2*J17)/delx/delx+r_*J17)*delt</f>
        <v>0</v>
      </c>
      <c r="L17" s="5" t="n">
        <f aca="false">K17+(D*(K18+K16-2*K17)/delx/delx+r_*K17)*delt</f>
        <v>0</v>
      </c>
      <c r="M17" s="5" t="n">
        <f aca="false">L17+(D*(L18+L16-2*L17)/delx/delx+r_*L17)*delt</f>
        <v>0</v>
      </c>
      <c r="N17" s="5" t="n">
        <f aca="false">M17+(D*(M18+M16-2*M17)/delx/delx+r_*M17)*delt</f>
        <v>0</v>
      </c>
      <c r="O17" s="5" t="n">
        <f aca="false">N17+(D*(N18+N16-2*N17)/delx/delx+r_*N17)*delt</f>
        <v>0</v>
      </c>
      <c r="P17" s="5" t="n">
        <f aca="false">O17+(D*(O18+O16-2*O17)/delx/delx+r_*O17)*delt</f>
        <v>0</v>
      </c>
      <c r="Q17" s="5" t="n">
        <f aca="false">P17+(D*(P18+P16-2*P17)/delx/delx+r_*P17)*delt</f>
        <v>0</v>
      </c>
      <c r="R17" s="5" t="n">
        <f aca="false">Q17+(D*(Q18+Q16-2*Q17)/delx/delx+r_*Q17)*delt</f>
        <v>0</v>
      </c>
      <c r="S17" s="5" t="n">
        <f aca="false">R17+(D*(R18+R16-2*R17)/delx/delx+r_*R17)*delt</f>
        <v>0</v>
      </c>
      <c r="T17" s="5" t="n">
        <f aca="false">S17+(D*(S18+S16-2*S17)/delx/delx+r_*S17)*delt</f>
        <v>0</v>
      </c>
      <c r="U17" s="5" t="n">
        <f aca="false">T17+(D*(T18+T16-2*T17)/delx/delx+r_*T17)*delt</f>
        <v>0</v>
      </c>
      <c r="V17" s="5" t="n">
        <f aca="false">U17+(D*(U18+U16-2*U17)/delx/delx+r_*U17)*delt</f>
        <v>0</v>
      </c>
      <c r="W17" s="5" t="n">
        <f aca="false">V17+(D*(V18+V16-2*V17)/delx/delx+r_*V17)*delt</f>
        <v>0</v>
      </c>
      <c r="X17" s="5" t="n">
        <f aca="false">W17+(D*(W18+W16-2*W17)/delx/delx+r_*W17)*delt</f>
        <v>0</v>
      </c>
      <c r="Y17" s="5" t="n">
        <f aca="false">X17+(D*(X18+X16-2*X17)/delx/delx+r_*X17)*delt</f>
        <v>0</v>
      </c>
      <c r="Z17" s="5" t="n">
        <f aca="false">Y17+(D*(Y18+Y16-2*Y17)/delx/delx+r_*Y17)*delt</f>
        <v>2.82429536481E-012</v>
      </c>
      <c r="AA17" s="5" t="n">
        <f aca="false">Z17+(D*(Z18+Z16-2*Z17)/delx/delx+r_*Z17)*delt</f>
        <v>2.97963160987455E-011</v>
      </c>
      <c r="AB17" s="5" t="n">
        <f aca="false">AA17+(D*(AA18+AA16-2*AA17)/delx/delx+r_*AA17)*delt</f>
        <v>1.699392642483E-010</v>
      </c>
      <c r="AC17" s="5" t="n">
        <f aca="false">AB17+(D*(AB18+AB16-2*AB17)/delx/delx+r_*AB17)*delt</f>
        <v>6.94572336095093E-010</v>
      </c>
      <c r="AD17" s="5" t="n">
        <f aca="false">AC17+(D*(AC18+AC16-2*AC17)/delx/delx+r_*AC17)*delt</f>
        <v>2.27759271391983E-009</v>
      </c>
      <c r="AE17" s="5" t="n">
        <f aca="false">AD17+(D*(AD18+AD16-2*AD17)/delx/delx+r_*AD17)*delt</f>
        <v>6.36494002521657E-009</v>
      </c>
      <c r="AF17" s="5" t="n">
        <f aca="false">AE17+(D*(AE18+AE16-2*AE17)/delx/delx+r_*AE17)*delt</f>
        <v>1.57337745316084E-008</v>
      </c>
      <c r="AG17" s="5" t="n">
        <f aca="false">AF17+(D*(AF18+AF16-2*AF17)/delx/delx+r_*AF17)*delt</f>
        <v>3.52732371534855E-008</v>
      </c>
      <c r="AH17" s="5" t="n">
        <f aca="false">AG17+(D*(AG18+AG16-2*AG17)/delx/delx+r_*AG17)*delt</f>
        <v>7.30057780007464E-008</v>
      </c>
      <c r="AI17" s="5" t="n">
        <f aca="false">AH17+(D*(AH18+AH16-2*AH17)/delx/delx+r_*AH17)*delt</f>
        <v>1.41352889978968E-007</v>
      </c>
      <c r="AJ17" s="5" t="n">
        <f aca="false">AI17+(D*(AI18+AI16-2*AI17)/delx/delx+r_*AI17)*delt</f>
        <v>2.58633620163009E-007</v>
      </c>
      <c r="AK17" s="5" t="n">
        <f aca="false">AJ17+(D*(AJ18+AJ16-2*AJ17)/delx/delx+r_*AJ17)*delt</f>
        <v>4.50770098155077E-007</v>
      </c>
      <c r="AL17" s="5" t="n">
        <f aca="false">AK17+(D*(AK18+AK16-2*AK17)/delx/delx+r_*AK17)*delt</f>
        <v>7.53162691715135E-007</v>
      </c>
      <c r="AM17" s="5" t="n">
        <f aca="false">AL17+(D*(AL18+AL16-2*AL17)/delx/delx+r_*AL17)*delt</f>
        <v>1.21268894693727E-006</v>
      </c>
      <c r="AN17" s="5" t="n">
        <f aca="false">AM17+(D*(AM18+AM16-2*AM17)/delx/delx+r_*AM17)*delt</f>
        <v>1.88977541309232E-006</v>
      </c>
      <c r="AO17" s="5" t="n">
        <f aca="false">AN17+(D*(AN18+AN16-2*AN17)/delx/delx+r_*AN17)*delt</f>
        <v>2.86048965505871E-006</v>
      </c>
      <c r="AP17" s="5" t="n">
        <f aca="false">AO17+(D*(AO18+AO16-2*AO17)/delx/delx+r_*AO17)*delt</f>
        <v>4.21860083647008E-006</v>
      </c>
      <c r="AQ17" s="5" t="n">
        <f aca="false">AP17+(D*(AP18+AP16-2*AP17)/delx/delx+r_*AP17)*delt</f>
        <v>6.07756068798534E-006</v>
      </c>
      <c r="AR17" s="5" t="n">
        <f aca="false">AQ17+(D*(AQ18+AQ16-2*AQ17)/delx/delx+r_*AQ17)*delt</f>
        <v>8.57236187303739E-006</v>
      </c>
      <c r="AS17" s="5" t="n">
        <f aca="false">AR17+(D*(AR18+AR16-2*AR17)/delx/delx+r_*AR17)*delt</f>
        <v>1.18612371501356E-005</v>
      </c>
      <c r="AT17" s="5" t="n">
        <f aca="false">AS17+(D*(AS18+AS16-2*AS17)/delx/delx+r_*AS17)*delt</f>
        <v>1.6127169778625E-005</v>
      </c>
      <c r="AU17" s="5" t="n">
        <f aca="false">AT17+(D*(AT18+AT16-2*AT17)/delx/delx+r_*AT17)*delt</f>
        <v>2.15791928720384E-005</v>
      </c>
      <c r="AV17" s="5" t="n">
        <f aca="false">AU17+(D*(AU18+AU16-2*AU17)/delx/delx+r_*AU17)*delt</f>
        <v>2.84534625055043E-005</v>
      </c>
      <c r="AW17" s="5" t="n">
        <f aca="false">AV17+(D*(AV18+AV16-2*AV17)/delx/delx+r_*AV17)*delt</f>
        <v>3.70140960552083E-005</v>
      </c>
      <c r="AX17" s="5" t="n">
        <f aca="false">AW17+(D*(AW18+AW16-2*AW17)/delx/delx+r_*AW17)*delt</f>
        <v>4.7553773295291E-005</v>
      </c>
      <c r="AY17" s="5" t="n">
        <f aca="false">AX17+(D*(AX18+AX16-2*AX17)/delx/delx+r_*AX17)*delt</f>
        <v>6.03941030799591E-005</v>
      </c>
      <c r="AZ17" s="5" t="n">
        <f aca="false">AY17+(D*(AY18+AY16-2*AY17)/delx/delx+r_*AY17)*delt</f>
        <v>7.58857629357657E-005</v>
      </c>
      <c r="BA17" s="5" t="n">
        <f aca="false">AZ17+(D*(AZ18+AZ16-2*AZ17)/delx/delx+r_*AZ17)*delt</f>
        <v>9.44084225690268E-005</v>
      </c>
      <c r="BB17" s="5" t="n">
        <f aca="false">BA17+(D*(BA18+BA16-2*BA17)/delx/delx+r_*BA17)*delt</f>
        <v>0.000116370465180858</v>
      </c>
      <c r="BC17" s="5" t="n">
        <f aca="false">BB17+(D*(BB18+BB16-2*BB17)/delx/delx+r_*BB17)*delt</f>
        <v>0.000142208522628148</v>
      </c>
      <c r="BD17" s="5" t="n">
        <f aca="false">BC17+(D*(BC18+BC16-2*BC17)/delx/delx+r_*BC17)*delt</f>
        <v>0.000172386841940984</v>
      </c>
      <c r="BE17" s="5" t="n">
        <f aca="false">BD17+(D*(BD18+BD16-2*BD17)/delx/delx+r_*BD17)*delt</f>
        <v>0.000207396501583565</v>
      </c>
      <c r="BF17" s="5" t="n">
        <f aca="false">BE17+(D*(BE18+BE16-2*BE17)/delx/delx+r_*BE17)*delt</f>
        <v>0.000247754496208567</v>
      </c>
      <c r="BG17" s="5" t="n">
        <f aca="false">BF17+(D*(BF18+BF16-2*BF17)/delx/delx+r_*BF17)*delt</f>
        <v>0.000294002708586094</v>
      </c>
      <c r="BH17" s="5" t="n">
        <f aca="false">BG17+(D*(BG18+BG16-2*BG17)/delx/delx+r_*BG17)*delt</f>
        <v>0.000346706786966204</v>
      </c>
      <c r="BI17" s="5" t="n">
        <f aca="false">BH17+(D*(BH18+BH16-2*BH17)/delx/delx+r_*BH17)*delt</f>
        <v>0.000406454945431438</v>
      </c>
      <c r="BJ17" s="5" t="n">
        <f aca="false">BI17+(D*(BI18+BI16-2*BI17)/delx/delx+r_*BI17)*delt</f>
        <v>0.000473856703878792</v>
      </c>
      <c r="BK17" s="5" t="n">
        <f aca="false">BJ17+(D*(BJ18+BJ16-2*BJ17)/delx/delx+r_*BJ17)*delt</f>
        <v>0.000549541583197673</v>
      </c>
      <c r="BL17" s="5" t="n">
        <f aca="false">BK17+(D*(BK18+BK16-2*BK17)/delx/delx+r_*BK17)*delt</f>
        <v>0.000634157770032199</v>
      </c>
      <c r="BM17" s="5" t="n">
        <f aca="false">BL17+(D*(BL18+BL16-2*BL17)/delx/delx+r_*BL17)*delt</f>
        <v>0.00072837076427604</v>
      </c>
      <c r="BN17" s="5" t="n">
        <f aca="false">BM17+(D*(BM18+BM16-2*BM17)/delx/delx+r_*BM17)*delt</f>
        <v>0.000832862021181565</v>
      </c>
      <c r="BO17" s="5" t="n">
        <f aca="false">BN17+(D*(BN18+BN16-2*BN17)/delx/delx+r_*BN17)*delt</f>
        <v>0.000948327598701975</v>
      </c>
      <c r="BP17" s="5" t="n">
        <f aca="false">BO17+(D*(BO18+BO16-2*BO17)/delx/delx+r_*BO17)*delt</f>
        <v>0.00107547681944845</v>
      </c>
      <c r="BQ17" s="5" t="n">
        <f aca="false">BP17+(D*(BP18+BP16-2*BP17)/delx/delx+r_*BP17)*delt</f>
        <v>0.00121503095545245</v>
      </c>
      <c r="BR17" s="5" t="n">
        <f aca="false">BQ17+(D*(BQ18+BQ16-2*BQ17)/delx/delx+r_*BQ17)*delt</f>
        <v>0.00136772194278958</v>
      </c>
      <c r="BS17" s="5" t="n">
        <f aca="false">BR17+(D*(BR18+BR16-2*BR17)/delx/delx+r_*BR17)*delt</f>
        <v>0.00153429113205524</v>
      </c>
      <c r="BT17" s="5" t="n">
        <f aca="false">BS17+(D*(BS18+BS16-2*BS17)/delx/delx+r_*BS17)*delt</f>
        <v>0.00171548807969055</v>
      </c>
      <c r="BU17" s="5" t="n">
        <f aca="false">BT17+(D*(BT18+BT16-2*BT17)/delx/delx+r_*BT17)*delt</f>
        <v>0.00191206938424234</v>
      </c>
      <c r="BV17" s="5" t="n">
        <f aca="false">BU17+(D*(BU18+BU16-2*BU17)/delx/delx+r_*BU17)*delt</f>
        <v>0.00212479757080571</v>
      </c>
      <c r="BW17" s="5" t="n">
        <f aca="false">BV17+(D*(BV18+BV16-2*BV17)/delx/delx+r_*BV17)*delt</f>
        <v>0.0023544400261404</v>
      </c>
      <c r="BX17" s="5" t="n">
        <f aca="false">BW17+(D*(BW18+BW16-2*BW17)/delx/delx+r_*BW17)*delt</f>
        <v>0.00260176798627203</v>
      </c>
      <c r="BY17" s="5" t="n">
        <f aca="false">BX17+(D*(BX18+BX16-2*BX17)/delx/delx+r_*BX17)*delt</f>
        <v>0.00286755557778261</v>
      </c>
      <c r="BZ17" s="5" t="n">
        <f aca="false">BY17+(D*(BY18+BY16-2*BY17)/delx/delx+r_*BY17)*delt</f>
        <v>0.00315257891345807</v>
      </c>
      <c r="CA17" s="5" t="n">
        <f aca="false">BZ17+(D*(BZ18+BZ16-2*BZ17)/delx/delx+r_*BZ17)*delt</f>
        <v>0.0034576152424907</v>
      </c>
      <c r="CB17" s="5" t="n">
        <f aca="false">CA17+(D*(CA18+CA16-2*CA17)/delx/delx+r_*CA17)*delt</f>
        <v>0.00378344215502497</v>
      </c>
      <c r="CC17" s="5" t="n">
        <f aca="false">CB17+(D*(CB18+CB16-2*CB17)/delx/delx+r_*CB17)*delt</f>
        <v>0.00413083684048374</v>
      </c>
      <c r="CD17" s="5" t="n">
        <f aca="false">CC17+(D*(CC18+CC16-2*CC17)/delx/delx+r_*CC17)*delt</f>
        <v>0.00450057539881197</v>
      </c>
      <c r="CE17" s="5" t="n">
        <f aca="false">CD17+(D*(CD18+CD16-2*CD17)/delx/delx+r_*CD17)*delt</f>
        <v>0.00489343220352312</v>
      </c>
      <c r="CF17" s="5" t="n">
        <f aca="false">CE17+(D*(CE18+CE16-2*CE17)/delx/delx+r_*CE17)*delt</f>
        <v>0.00531017931522431</v>
      </c>
      <c r="CG17" s="5" t="n">
        <f aca="false">CF17+(D*(CF18+CF16-2*CF17)/delx/delx+r_*CF17)*delt</f>
        <v>0.00575158594412605</v>
      </c>
      <c r="CH17" s="5" t="n">
        <f aca="false">CG17+(D*(CG18+CG16-2*CG17)/delx/delx+r_*CG17)*delt</f>
        <v>0.00621841795990707</v>
      </c>
      <c r="CI17" s="5" t="n">
        <f aca="false">CH17+(D*(CH18+CH16-2*CH17)/delx/delx+r_*CH17)*delt</f>
        <v>0.0067114374471995</v>
      </c>
      <c r="CJ17" s="5" t="n">
        <f aca="false">CI17+(D*(CI18+CI16-2*CI17)/delx/delx+r_*CI17)*delt</f>
        <v>0.00723140230488261</v>
      </c>
      <c r="CK17" s="5" t="n">
        <f aca="false">CJ17+(D*(CJ18+CJ16-2*CJ17)/delx/delx+r_*CJ17)*delt</f>
        <v>0.00777906588731908</v>
      </c>
      <c r="CL17" s="5" t="n">
        <f aca="false">CK17+(D*(CK18+CK16-2*CK17)/delx/delx+r_*CK17)*delt</f>
        <v>0.00835517668563538</v>
      </c>
      <c r="CM17" s="5" t="n">
        <f aca="false">CL17+(D*(CL18+CL16-2*CL17)/delx/delx+r_*CL17)*delt</f>
        <v>0.00896047804713261</v>
      </c>
      <c r="CN17" s="5" t="n">
        <f aca="false">CM17+(D*(CM18+CM16-2*CM17)/delx/delx+r_*CM17)*delt</f>
        <v>0.00959570793091491</v>
      </c>
      <c r="CO17" s="5" t="n">
        <f aca="false">CN17+(D*(CN18+CN16-2*CN17)/delx/delx+r_*CN17)*delt</f>
        <v>0.0102615986978366</v>
      </c>
      <c r="CP17" s="5" t="n">
        <f aca="false">CO17+(D*(CO18+CO16-2*CO17)/delx/delx+r_*CO17)*delt</f>
        <v>0.0109588769328936</v>
      </c>
      <c r="CQ17" s="5" t="n">
        <f aca="false">CP17+(D*(CP18+CP16-2*CP17)/delx/delx+r_*CP17)*delt</f>
        <v>0.0116882632982208</v>
      </c>
      <c r="CR17" s="5" t="n">
        <f aca="false">CQ17+(D*(CQ18+CQ16-2*CQ17)/delx/delx+r_*CQ17)*delt</f>
        <v>0.0124504724148949</v>
      </c>
      <c r="CS17" s="5" t="n">
        <f aca="false">CR17+(D*(CR18+CR16-2*CR17)/delx/delx+r_*CR17)*delt</f>
        <v>0.0132462127717972</v>
      </c>
      <c r="CT17" s="5" t="n">
        <f aca="false">CS17+(D*(CS18+CS16-2*CS17)/delx/delx+r_*CS17)*delt</f>
        <v>0.0140761866598369</v>
      </c>
      <c r="CU17" s="5" t="n">
        <f aca="false">CT17+(D*(CT18+CT16-2*CT17)/delx/delx+r_*CT17)*delt</f>
        <v>0.0149410901298966</v>
      </c>
      <c r="CV17" s="5" t="n">
        <f aca="false">CU17+(D*(CU18+CU16-2*CU17)/delx/delx+r_*CU17)*delt</f>
        <v>0.0158416129729223</v>
      </c>
      <c r="CW17" s="5" t="n">
        <f aca="false">CV17+(D*(CV18+CV16-2*CV17)/delx/delx+r_*CV17)*delt</f>
        <v>0.0167784387206379</v>
      </c>
      <c r="CX17" s="5" t="n">
        <f aca="false">CW17+(D*(CW18+CW16-2*CW17)/delx/delx+r_*CW17)*delt</f>
        <v>0.0177522446654318</v>
      </c>
      <c r="CY17" s="5" t="n">
        <f aca="false">CX17+(D*(CX18+CX16-2*CX17)/delx/delx+r_*CX17)*delt</f>
        <v>0.0187637018980244</v>
      </c>
      <c r="CZ17" s="5" t="n">
        <f aca="false">CY17+(D*(CY18+CY16-2*CY17)/delx/delx+r_*CY17)*delt</f>
        <v>0.0198134753615896</v>
      </c>
      <c r="DA17" s="5" t="n">
        <f aca="false">CZ17+(D*(CZ18+CZ16-2*CZ17)/delx/delx+r_*CZ17)*delt</f>
        <v>0.0209022239210678</v>
      </c>
      <c r="DB17" s="5" t="n">
        <f aca="false">DA17+(D*(DA18+DA16-2*DA17)/delx/delx+r_*DA17)*delt</f>
        <v>0.0220306004464695</v>
      </c>
      <c r="DC17" s="5" t="n">
        <f aca="false">DB17+(D*(DB18+DB16-2*DB17)/delx/delx+r_*DB17)*delt</f>
        <v>0.0231992519090305</v>
      </c>
      <c r="DD17" s="5" t="n">
        <f aca="false">DC17+(D*(DC18+DC16-2*DC17)/delx/delx+r_*DC17)*delt</f>
        <v>0.0244088194891417</v>
      </c>
      <c r="DE17" s="5" t="n">
        <f aca="false">DD17+(D*(DD18+DD16-2*DD17)/delx/delx+r_*DD17)*delt</f>
        <v>0.0256599386950323</v>
      </c>
      <c r="DF17" s="5" t="n">
        <f aca="false">DE17+(D*(DE18+DE16-2*DE17)/delx/delx+r_*DE17)*delt</f>
        <v>0.026953239491245</v>
      </c>
      <c r="DG17" s="5" t="n">
        <f aca="false">DF17+(D*(DF18+DF16-2*DF17)/delx/delx+r_*DF17)*delt</f>
        <v>0.0282893464359959</v>
      </c>
      <c r="DH17" s="5" t="n">
        <f aca="false">DG17+(D*(DG18+DG16-2*DG17)/delx/delx+r_*DG17)*delt</f>
        <v>0.0296688788265664</v>
      </c>
      <c r="DI17" s="5" t="n">
        <f aca="false">DH17+(D*(DH18+DH16-2*DH17)/delx/delx+r_*DH17)*delt</f>
        <v>0.0310924508519221</v>
      </c>
      <c r="DJ17" s="5" t="n">
        <f aca="false">DI17+(D*(DI18+DI16-2*DI17)/delx/delx+r_*DI17)*delt</f>
        <v>0.0325606717518099</v>
      </c>
      <c r="DK17" s="5" t="n">
        <f aca="false">DJ17+(D*(DJ18+DJ16-2*DJ17)/delx/delx+r_*DJ17)*delt</f>
        <v>0.0340741459816236</v>
      </c>
      <c r="DL17" s="5" t="n">
        <f aca="false">DK17+(D*(DK18+DK16-2*DK17)/delx/delx+r_*DK17)*delt</f>
        <v>0.0356334733823809</v>
      </c>
      <c r="DM17" s="5" t="n">
        <f aca="false">DL17+(D*(DL18+DL16-2*DL17)/delx/delx+r_*DL17)*delt</f>
        <v>0.0372392493551921</v>
      </c>
      <c r="DN17" s="5" t="n">
        <f aca="false">DM17+(D*(DM18+DM16-2*DM17)/delx/delx+r_*DM17)*delt</f>
        <v>0.0388920650396475</v>
      </c>
      <c r="DO17" s="5" t="n">
        <f aca="false">DN17+(D*(DN18+DN16-2*DN17)/delx/delx+r_*DN17)*delt</f>
        <v>0.040592507495583</v>
      </c>
      <c r="DP17" s="5" t="n">
        <f aca="false">DO17+(D*(DO18+DO16-2*DO17)/delx/delx+r_*DO17)*delt</f>
        <v>0.0423411598877284</v>
      </c>
      <c r="DQ17" s="5" t="n">
        <f aca="false">DP17+(D*(DP18+DP16-2*DP17)/delx/delx+r_*DP17)*delt</f>
        <v>0.0441386016727708</v>
      </c>
      <c r="DR17" s="5" t="n">
        <f aca="false">DQ17+(D*(DQ18+DQ16-2*DQ17)/delx/delx+r_*DQ17)*delt</f>
        <v>0.0459854087884052</v>
      </c>
      <c r="DS17" s="5" t="n">
        <f aca="false">DR17+(D*(DR18+DR16-2*DR17)/delx/delx+r_*DR17)*delt</f>
        <v>0.047882153843971</v>
      </c>
      <c r="DT17" s="5" t="n">
        <f aca="false">DS17+(D*(DS18+DS16-2*DS17)/delx/delx+r_*DS17)*delt</f>
        <v>0.0498294063123077</v>
      </c>
      <c r="DU17" s="5" t="n">
        <f aca="false">DT17+(D*(DT18+DT16-2*DT17)/delx/delx+r_*DT17)*delt</f>
        <v>0.051827732722487</v>
      </c>
      <c r="DV17" s="5" t="n">
        <f aca="false">DU17+(D*(DU18+DU16-2*DU17)/delx/delx+r_*DU17)*delt</f>
        <v>0.0538776968531088</v>
      </c>
      <c r="DW17" s="5" t="n">
        <f aca="false">DV17+(D*(DV18+DV16-2*DV17)/delx/delx+r_*DV17)*delt</f>
        <v>0.0559798599258725</v>
      </c>
      <c r="DX17" s="5" t="n">
        <f aca="false">DW17+(D*(DW18+DW16-2*DW17)/delx/delx+r_*DW17)*delt</f>
        <v>0.0581347807991569</v>
      </c>
      <c r="DY17" s="5" t="n">
        <f aca="false">DX17+(D*(DX18+DX16-2*DX17)/delx/delx+r_*DX17)*delt</f>
        <v>0.0603430161613682</v>
      </c>
      <c r="DZ17" s="5" t="n">
        <f aca="false">DY17+(D*(DY18+DY16-2*DY17)/delx/delx+r_*DY17)*delt</f>
        <v>0.0626051207238324</v>
      </c>
      <c r="EA17" s="5" t="n">
        <f aca="false">DZ17+(D*(DZ18+DZ16-2*DZ17)/delx/delx+r_*DZ17)*delt</f>
        <v>0.0649216474130317</v>
      </c>
      <c r="EB17" s="5" t="n">
        <f aca="false">EA17+(D*(EA18+EA16-2*EA17)/delx/delx+r_*EA17)*delt</f>
        <v>0.0672931475619998</v>
      </c>
      <c r="EC17" s="5" t="n">
        <f aca="false">EB17+(D*(EB18+EB16-2*EB17)/delx/delx+r_*EB17)*delt</f>
        <v>0.0697201711007108</v>
      </c>
      <c r="ED17" s="5" t="n">
        <f aca="false">EC17+(D*(EC18+EC16-2*EC17)/delx/delx+r_*EC17)*delt</f>
        <v>0.0722032667453113</v>
      </c>
      <c r="EE17" s="5" t="n">
        <f aca="false">ED17+(D*(ED18+ED16-2*ED17)/delx/delx+r_*ED17)*delt</f>
        <v>0.0747429821860612</v>
      </c>
      <c r="EF17" s="5" t="n">
        <f aca="false">EE17+(D*(EE18+EE16-2*EE17)/delx/delx+r_*EE17)*delt</f>
        <v>0.0773398642738613</v>
      </c>
      <c r="EG17" s="5" t="n">
        <f aca="false">EF17+(D*(EF18+EF16-2*EF17)/delx/delx+r_*EF17)*delt</f>
        <v>0.0799944592052621</v>
      </c>
      <c r="EH17" s="5" t="n">
        <f aca="false">EG17+(D*(EG18+EG16-2*EG17)/delx/delx+r_*EG17)*delt</f>
        <v>0.0827073127058569</v>
      </c>
      <c r="EI17" s="5" t="n">
        <f aca="false">EH17+(D*(EH18+EH16-2*EH17)/delx/delx+r_*EH17)*delt</f>
        <v>0.0854789702119766</v>
      </c>
      <c r="EJ17" s="5" t="n">
        <f aca="false">EI17+(D*(EI18+EI16-2*EI17)/delx/delx+r_*EI17)*delt</f>
        <v>0.0883099770506135</v>
      </c>
      <c r="EK17" s="5" t="n">
        <f aca="false">EJ17+(D*(EJ18+EJ16-2*EJ17)/delx/delx+r_*EJ17)*delt</f>
        <v>0.0912008786175107</v>
      </c>
      <c r="EL17" s="5" t="n">
        <f aca="false">EK17+(D*(EK18+EK16-2*EK17)/delx/delx+r_*EK17)*delt</f>
        <v>0.0941522205533635</v>
      </c>
      <c r="EM17" s="5" t="n">
        <f aca="false">EL17+(D*(EL18+EL16-2*EL17)/delx/delx+r_*EL17)*delt</f>
        <v>0.0971645489180886</v>
      </c>
      <c r="EN17" s="5" t="n">
        <f aca="false">EM17+(D*(EM18+EM16-2*EM17)/delx/delx+r_*EM17)*delt</f>
        <v>0.100238410363124</v>
      </c>
      <c r="EO17" s="5" t="n">
        <f aca="false">EN17+(D*(EN18+EN16-2*EN17)/delx/delx+r_*EN17)*delt</f>
        <v>0.103374352301728</v>
      </c>
      <c r="EP17" s="5" t="n">
        <f aca="false">EO17+(D*(EO18+EO16-2*EO17)/delx/delx+r_*EO17)*delt</f>
        <v>0.106572923077261</v>
      </c>
      <c r="EQ17" s="5" t="n">
        <f aca="false">EP17+(D*(EP18+EP16-2*EP17)/delx/delx+r_*EP17)*delt</f>
        <v>0.109834672129423</v>
      </c>
      <c r="ER17" s="5" t="n">
        <f aca="false">EQ17+(D*(EQ18+EQ16-2*EQ17)/delx/delx+r_*EQ17)*delt</f>
        <v>0.113160150158447</v>
      </c>
      <c r="ES17" s="5" t="n">
        <f aca="false">ER17+(D*(ER18+ER16-2*ER17)/delx/delx+r_*ER17)*delt</f>
        <v>0.11654990928724</v>
      </c>
      <c r="ET17" s="5" t="n">
        <f aca="false">ES17+(D*(ES18+ES16-2*ES17)/delx/delx+r_*ES17)*delt</f>
        <v>0.120004503221467</v>
      </c>
      <c r="EU17" s="5" t="n">
        <f aca="false">ET17+(D*(ET18+ET16-2*ET17)/delx/delx+r_*ET17)*delt</f>
        <v>0.123524487407586</v>
      </c>
      <c r="EV17" s="5" t="n">
        <f aca="false">EU17+(D*(EU18+EU16-2*EU17)/delx/delx+r_*EU17)*delt</f>
        <v>0.127110419188847</v>
      </c>
      <c r="EW17" s="5" t="n">
        <f aca="false">EV17+(D*(EV18+EV16-2*EV17)/delx/delx+r_*EV17)*delt</f>
        <v>0.130762857959261</v>
      </c>
      <c r="EX17" s="5" t="n">
        <f aca="false">EW17+(D*(EW18+EW16-2*EW17)/delx/delx+r_*EW17)*delt</f>
        <v>0.134482365315556</v>
      </c>
      <c r="EY17" s="5" t="n">
        <f aca="false">EX17+(D*(EX18+EX16-2*EX17)/delx/delx+r_*EX17)*delt</f>
        <v>0.138269505207141</v>
      </c>
      <c r="EZ17" s="5" t="n">
        <f aca="false">EY17+(D*(EY18+EY16-2*EY17)/delx/delx+r_*EY17)*delt</f>
        <v>0.142124844084103</v>
      </c>
      <c r="FA17" s="5" t="n">
        <f aca="false">EZ17+(D*(EZ18+EZ16-2*EZ17)/delx/delx+r_*EZ17)*delt</f>
        <v>0.146048951043255</v>
      </c>
      <c r="FB17" s="5" t="n">
        <f aca="false">FA17+(D*(FA18+FA16-2*FA17)/delx/delx+r_*FA17)*delt</f>
        <v>0.150042397972267</v>
      </c>
      <c r="FC17" s="5" t="n">
        <f aca="false">FB17+(D*(FB18+FB16-2*FB17)/delx/delx+r_*FB17)*delt</f>
        <v>0.154105759691912</v>
      </c>
      <c r="FD17" s="5" t="n">
        <f aca="false">FC17+(D*(FC18+FC16-2*FC17)/delx/delx+r_*FC17)*delt</f>
        <v>0.158239614096446</v>
      </c>
      <c r="FE17" s="5" t="n">
        <f aca="false">FD17+(D*(FD18+FD16-2*FD17)/delx/delx+r_*FD17)*delt</f>
        <v>0.162444542292175</v>
      </c>
      <c r="FF17" s="5" t="n">
        <f aca="false">FE17+(D*(FE18+FE16-2*FE17)/delx/delx+r_*FE17)*delt</f>
        <v>0.166721128734223</v>
      </c>
      <c r="FG17" s="5" t="n">
        <f aca="false">FF17+(D*(FF18+FF16-2*FF17)/delx/delx+r_*FF17)*delt</f>
        <v>0.171069961361548</v>
      </c>
      <c r="FH17" s="5" t="n">
        <f aca="false">FG17+(D*(FG18+FG16-2*FG17)/delx/delx+r_*FG17)*delt</f>
        <v>0.175491631730248</v>
      </c>
      <c r="FI17" s="5" t="n">
        <f aca="false">FH17+(D*(FH18+FH16-2*FH17)/delx/delx+r_*FH17)*delt</f>
        <v>0.179986735145179</v>
      </c>
      <c r="FJ17" s="5" t="n">
        <f aca="false">FI17+(D*(FI18+FI16-2*FI17)/delx/delx+r_*FI17)*delt</f>
        <v>0.184555870789941</v>
      </c>
      <c r="FK17" s="5" t="n">
        <f aca="false">FJ17+(D*(FJ18+FJ16-2*FJ17)/delx/delx+r_*FJ17)*delt</f>
        <v>0.189199641855262</v>
      </c>
      <c r="FL17" s="5" t="n">
        <f aca="false">FK17+(D*(FK18+FK16-2*FK17)/delx/delx+r_*FK17)*delt</f>
        <v>0.193918655665822</v>
      </c>
      <c r="FM17" s="5" t="n">
        <f aca="false">FL17+(D*(FL18+FL16-2*FL17)/delx/delx+r_*FL17)*delt</f>
        <v>0.198713523805561</v>
      </c>
      <c r="FN17" s="5" t="n">
        <f aca="false">FM17+(D*(FM18+FM16-2*FM17)/delx/delx+r_*FM17)*delt</f>
        <v>0.203584862241514</v>
      </c>
      <c r="FO17" s="5" t="n">
        <f aca="false">FN17+(D*(FN18+FN16-2*FN17)/delx/delx+r_*FN17)*delt</f>
        <v>0.208533291446203</v>
      </c>
      <c r="FP17" s="5" t="n">
        <f aca="false">FO17+(D*(FO18+FO16-2*FO17)/delx/delx+r_*FO17)*delt</f>
        <v>0.213559436518645</v>
      </c>
      <c r="FQ17" s="5" t="n">
        <f aca="false">FP17+(D*(FP18+FP16-2*FP17)/delx/delx+r_*FP17)*delt</f>
        <v>0.218663927304009</v>
      </c>
      <c r="FR17" s="5" t="n">
        <f aca="false">FQ17+(D*(FQ18+FQ16-2*FQ17)/delx/delx+r_*FQ17)*delt</f>
        <v>0.223847398511962</v>
      </c>
      <c r="FS17" s="5" t="n">
        <f aca="false">FR17+(D*(FR18+FR16-2*FR17)/delx/delx+r_*FR17)*delt</f>
        <v>0.229110489833754</v>
      </c>
      <c r="FT17" s="5" t="n">
        <f aca="false">FS17+(D*(FS18+FS16-2*FS17)/delx/delx+r_*FS17)*delt</f>
        <v>0.234453846058079</v>
      </c>
      <c r="FU17" s="5" t="n">
        <f aca="false">FT17+(D*(FT18+FT16-2*FT17)/delx/delx+r_*FT17)*delt</f>
        <v>0.239878117185756</v>
      </c>
      <c r="FV17" s="5" t="n">
        <f aca="false">FU17+(D*(FU18+FU16-2*FU17)/delx/delx+r_*FU17)*delt</f>
        <v>0.245383958543272</v>
      </c>
      <c r="FW17" s="5" t="n">
        <f aca="false">FV17+(D*(FV18+FV16-2*FV17)/delx/delx+r_*FV17)*delt</f>
        <v>0.25097203089523</v>
      </c>
      <c r="FX17" s="5" t="n">
        <f aca="false">FW17+(D*(FW18+FW16-2*FW17)/delx/delx+r_*FW17)*delt</f>
        <v>0.256643000555743</v>
      </c>
      <c r="FY17" s="5" t="n">
        <f aca="false">FX17+(D*(FX18+FX16-2*FX17)/delx/delx+r_*FX17)*delt</f>
        <v>0.262397539498814</v>
      </c>
      <c r="FZ17" s="5" t="n">
        <f aca="false">FY17+(D*(FY18+FY16-2*FY17)/delx/delx+r_*FY17)*delt</f>
        <v>0.268236325467748</v>
      </c>
      <c r="GA17" s="5" t="n">
        <f aca="false">FZ17+(D*(FZ18+FZ16-2*FZ17)/delx/delx+r_*FZ17)*delt</f>
        <v>0.274160042083628</v>
      </c>
      <c r="GB17" s="5" t="n">
        <f aca="false">GA17+(D*(GA18+GA16-2*GA17)/delx/delx+r_*GA17)*delt</f>
        <v>0.280169378952911</v>
      </c>
      <c r="GC17" s="5" t="n">
        <f aca="false">GB17+(D*(GB18+GB16-2*GB17)/delx/delx+r_*GB17)*delt</f>
        <v>0.28626503177416</v>
      </c>
      <c r="GD17" s="5" t="n">
        <f aca="false">GC17+(D*(GC18+GC16-2*GC17)/delx/delx+r_*GC17)*delt</f>
        <v>0.292447702443983</v>
      </c>
      <c r="GE17" s="5" t="n">
        <f aca="false">GD17+(D*(GD18+GD16-2*GD17)/delx/delx+r_*GD17)*delt</f>
        <v>0.298718099162185</v>
      </c>
      <c r="GF17" s="5" t="n">
        <f aca="false">GE17+(D*(GE18+GE16-2*GE17)/delx/delx+r_*GE17)*delt</f>
        <v>0.305076936536202</v>
      </c>
      <c r="GG17" s="5" t="n">
        <f aca="false">GF17+(D*(GF18+GF16-2*GF17)/delx/delx+r_*GF17)*delt</f>
        <v>0.31152493568483</v>
      </c>
      <c r="GH17" s="5" t="n">
        <f aca="false">GG17+(D*(GG18+GG16-2*GG17)/delx/delx+r_*GG17)*delt</f>
        <v>0.31806282434131</v>
      </c>
      <c r="GI17" s="5" t="n">
        <f aca="false">GH17+(D*(GH18+GH16-2*GH17)/delx/delx+r_*GH17)*delt</f>
        <v>0.324691336955783</v>
      </c>
      <c r="GJ17" s="5" t="n">
        <f aca="false">GI17+(D*(GI18+GI16-2*GI17)/delx/delx+r_*GI17)*delt</f>
        <v>0.331411214797178</v>
      </c>
      <c r="GK17" s="5" t="n">
        <f aca="false">GJ17+(D*(GJ18+GJ16-2*GJ17)/delx/delx+r_*GJ17)*delt</f>
        <v>0.338223206054537</v>
      </c>
      <c r="GL17" s="5" t="n">
        <f aca="false">GK17+(D*(GK18+GK16-2*GK17)/delx/delx+r_*GK17)*delt</f>
        <v>0.345128065937851</v>
      </c>
      <c r="GM17" s="5" t="n">
        <f aca="false">GL17+(D*(GL18+GL16-2*GL17)/delx/delx+r_*GL17)*delt</f>
        <v>0.35212655677841</v>
      </c>
      <c r="GN17" s="5" t="n">
        <f aca="false">GM17+(D*(GM18+GM16-2*GM17)/delx/delx+r_*GM17)*delt</f>
        <v>0.359219448128716</v>
      </c>
      <c r="GO17" s="5" t="n">
        <f aca="false">GN17+(D*(GN18+GN16-2*GN17)/delx/delx+r_*GN17)*delt</f>
        <v>0.366407516861997</v>
      </c>
      <c r="GP17" s="5" t="n">
        <f aca="false">GO17+(D*(GO18+GO16-2*GO17)/delx/delx+r_*GO17)*delt</f>
        <v>0.373691547271349</v>
      </c>
      <c r="GQ17" s="5" t="n">
        <f aca="false">GP17+(D*(GP18+GP16-2*GP17)/delx/delx+r_*GP17)*delt</f>
        <v>0.381072331168535</v>
      </c>
      <c r="GR17" s="5" t="n">
        <f aca="false">GQ17+(D*(GQ18+GQ16-2*GQ17)/delx/delx+r_*GQ17)*delt</f>
        <v>0.388550667982492</v>
      </c>
      <c r="GS17" s="5" t="n">
        <f aca="false">GR17+(D*(GR18+GR16-2*GR17)/delx/delx+r_*GR17)*delt</f>
        <v>0.396127364857556</v>
      </c>
      <c r="GT17" s="5" t="n">
        <f aca="false">GS17+(D*(GS18+GS16-2*GS17)/delx/delx+r_*GS17)*delt</f>
        <v>0.403803236751453</v>
      </c>
      <c r="GU17" s="5" t="n">
        <f aca="false">GT17+(D*(GT18+GT16-2*GT17)/delx/delx+r_*GT17)*delt</f>
        <v>0.411579106533076</v>
      </c>
      <c r="GV17" s="5" t="n">
        <f aca="false">GU17+(D*(GU18+GU16-2*GU17)/delx/delx+r_*GU17)*delt</f>
        <v>0.419455805080093</v>
      </c>
      <c r="GW17" s="5" t="n">
        <f aca="false">GV17+(D*(GV18+GV16-2*GV17)/delx/delx+r_*GV17)*delt</f>
        <v>0.427434171376402</v>
      </c>
      <c r="GX17" s="5" t="n">
        <f aca="false">GW17+(D*(GW18+GW16-2*GW17)/delx/delx+r_*GW17)*delt</f>
        <v>0.435515052609466</v>
      </c>
      <c r="GY17" s="5" t="n">
        <f aca="false">GX17+(D*(GX18+GX16-2*GX17)/delx/delx+r_*GX17)*delt</f>
        <v>0.443699304267569</v>
      </c>
      <c r="GZ17" s="5" t="n">
        <f aca="false">GY17+(D*(GY18+GY16-2*GY17)/delx/delx+r_*GY17)*delt</f>
        <v>0.451987790237002</v>
      </c>
      <c r="HA17" s="5" t="n">
        <f aca="false">GZ17+(D*(GZ18+GZ16-2*GZ17)/delx/delx+r_*GZ17)*delt</f>
        <v>0.460381382899226</v>
      </c>
      <c r="HB17" s="5" t="n">
        <f aca="false">HA17+(D*(HA18+HA16-2*HA17)/delx/delx+r_*HA17)*delt</f>
        <v>0.468880963228032</v>
      </c>
      <c r="HC17" s="5" t="n">
        <f aca="false">HB17+(D*(HB18+HB16-2*HB17)/delx/delx+r_*HB17)*delt</f>
        <v>0.477487420886719</v>
      </c>
      <c r="HD17" s="5" t="n">
        <f aca="false">HC17+(D*(HC18+HC16-2*HC17)/delx/delx+r_*HC17)*delt</f>
        <v>0.48620165432533</v>
      </c>
      <c r="HE17" s="5" t="n">
        <f aca="false">HD17+(D*(HD18+HD16-2*HD17)/delx/delx+r_*HD17)*delt</f>
        <v>0.495024570877968</v>
      </c>
      <c r="HF17" s="5" t="n">
        <f aca="false">HE17+(D*(HE18+HE16-2*HE17)/delx/delx+r_*HE17)*delt</f>
        <v>0.503957086860208</v>
      </c>
      <c r="HG17" s="5" t="n">
        <f aca="false">HF17+(D*(HF18+HF16-2*HF17)/delx/delx+r_*HF17)*delt</f>
        <v>0.513000127666646</v>
      </c>
      <c r="HH17" s="5" t="n">
        <f aca="false">HG17+(D*(HG18+HG16-2*HG17)/delx/delx+r_*HG17)*delt</f>
        <v>0.522154627868603</v>
      </c>
      <c r="HI17" s="5" t="n">
        <f aca="false">HH17+(D*(HH18+HH16-2*HH17)/delx/delx+r_*HH17)*delt</f>
        <v>0.531421531312011</v>
      </c>
      <c r="HJ17" s="5" t="n">
        <f aca="false">HI17+(D*(HI18+HI16-2*HI17)/delx/delx+r_*HI17)*delt</f>
        <v>0.540801791215495</v>
      </c>
      <c r="HK17" s="5" t="n">
        <f aca="false">HJ17+(D*(HJ18+HJ16-2*HJ17)/delx/delx+r_*HJ17)*delt</f>
        <v>0.550296370268699</v>
      </c>
      <c r="HL17" s="5" t="n">
        <f aca="false">HK17+(D*(HK18+HK16-2*HK17)/delx/delx+r_*HK17)*delt</f>
        <v>0.559906240730851</v>
      </c>
      <c r="HM17" s="5" t="n">
        <f aca="false">HL17+(D*(HL18+HL16-2*HL17)/delx/delx+r_*HL17)*delt</f>
        <v>0.569632384529614</v>
      </c>
      <c r="HN17" s="5" t="n">
        <f aca="false">HM17+(D*(HM18+HM16-2*HM17)/delx/delx+r_*HM17)*delt</f>
        <v>0.579475793360233</v>
      </c>
      <c r="HO17" s="5" t="n">
        <f aca="false">HN17+(D*(HN18+HN16-2*HN17)/delx/delx+r_*HN17)*delt</f>
        <v>0.589437468785007</v>
      </c>
      <c r="HP17" s="5" t="n">
        <f aca="false">HO17+(D*(HO18+HO16-2*HO17)/delx/delx+r_*HO17)*delt</f>
        <v>0.599518422333096</v>
      </c>
      <c r="HQ17" s="5" t="n">
        <f aca="false">HP17+(D*(HP18+HP16-2*HP17)/delx/delx+r_*HP17)*delt</f>
        <v>0.609719675600711</v>
      </c>
      <c r="HR17" s="5" t="n">
        <f aca="false">HQ17+(D*(HQ18+HQ16-2*HQ17)/delx/delx+r_*HQ17)*delt</f>
        <v>0.620042260351679</v>
      </c>
      <c r="HS17" s="5" t="n">
        <f aca="false">HR17+(D*(HR18+HR16-2*HR17)/delx/delx+r_*HR17)*delt</f>
        <v>0.630487218618423</v>
      </c>
      <c r="HT17" s="5" t="n">
        <f aca="false">HS17+(D*(HS18+HS16-2*HS17)/delx/delx+r_*HS17)*delt</f>
        <v>0.641055602803372</v>
      </c>
      <c r="HU17" s="5" t="n">
        <f aca="false">HT17+(D*(HT18+HT16-2*HT17)/delx/delx+r_*HT17)*delt</f>
        <v>0.651748475780824</v>
      </c>
      <c r="HV17" s="5" t="n">
        <f aca="false">HU17+(D*(HU18+HU16-2*HU17)/delx/delx+r_*HU17)*delt</f>
        <v>0.662566910999282</v>
      </c>
      <c r="HW17" s="5" t="n">
        <f aca="false">HV17+(D*(HV18+HV16-2*HV17)/delx/delx+r_*HV17)*delt</f>
        <v>0.673511992584278</v>
      </c>
      <c r="HX17" s="5" t="n">
        <f aca="false">HW17+(D*(HW18+HW16-2*HW17)/delx/delx+r_*HW17)*delt</f>
        <v>0.684584815441716</v>
      </c>
      <c r="HY17" s="5" t="n">
        <f aca="false">HX17+(D*(HX18+HX16-2*HX17)/delx/delx+r_*HX17)*delt</f>
        <v>0.69578648536174</v>
      </c>
      <c r="HZ17" s="5" t="n">
        <f aca="false">HY17+(D*(HY18+HY16-2*HY17)/delx/delx+r_*HY17)*delt</f>
        <v>0.707118119123162</v>
      </c>
      <c r="IA17" s="5" t="n">
        <f aca="false">HZ17+(D*(HZ18+HZ16-2*HZ17)/delx/delx+r_*HZ17)*delt</f>
        <v>0.718580844598452</v>
      </c>
      <c r="IB17" s="5" t="n">
        <f aca="false">IA17+(D*(IA18+IA16-2*IA17)/delx/delx+r_*IA17)*delt</f>
        <v>0.730175800859327</v>
      </c>
      <c r="IC17" s="5" t="n">
        <f aca="false">IB17+(D*(IB18+IB16-2*IB17)/delx/delx+r_*IB17)*delt</f>
        <v>0.741904138282943</v>
      </c>
      <c r="ID17" s="5" t="n">
        <f aca="false">IC17+(D*(IC18+IC16-2*IC17)/delx/delx+r_*IC17)*delt</f>
        <v>0.753767018658712</v>
      </c>
      <c r="IE17" s="5" t="n">
        <f aca="false">ID17+(D*(ID18+ID16-2*ID17)/delx/delx+r_*ID17)*delt</f>
        <v>0.765765615295771</v>
      </c>
      <c r="IF17" s="5" t="n">
        <f aca="false">IE17+(D*(IE18+IE16-2*IE17)/delx/delx+r_*IE17)*delt</f>
        <v>0.777901113131114</v>
      </c>
      <c r="IG17" s="5" t="n">
        <f aca="false">IF17+(D*(IF18+IF16-2*IF17)/delx/delx+r_*IF17)*delt</f>
        <v>0.790174708838397</v>
      </c>
      <c r="IH17" s="5" t="n">
        <f aca="false">IG17+(D*(IG18+IG16-2*IG17)/delx/delx+r_*IG17)*delt</f>
        <v>0.802587610937454</v>
      </c>
      <c r="II17" s="5" t="n">
        <f aca="false">IH17+(D*(IH18+IH16-2*IH17)/delx/delx+r_*IH17)*delt</f>
        <v>0.815141039904525</v>
      </c>
      <c r="IJ17" s="5" t="n">
        <f aca="false">II17+(D*(II18+II16-2*II17)/delx/delx+r_*II17)*delt</f>
        <v>0.827836228283212</v>
      </c>
      <c r="IK17" s="5" t="n">
        <f aca="false">IJ17+(D*(IJ18+IJ16-2*IJ17)/delx/delx+r_*IJ17)*delt</f>
        <v>0.840674420796198</v>
      </c>
      <c r="IL17" s="5" t="n">
        <f aca="false">IK17+(D*(IK18+IK16-2*IK17)/delx/delx+r_*IK17)*delt</f>
        <v>0.85365687445773</v>
      </c>
      <c r="IM17" s="5" t="n">
        <f aca="false">IL17+(D*(IL18+IL16-2*IL17)/delx/delx+r_*IL17)*delt</f>
        <v>0.86678485868688</v>
      </c>
      <c r="IN17" s="5" t="n">
        <f aca="false">IM17+(D*(IM18+IM16-2*IM17)/delx/delx+r_*IM17)*delt</f>
        <v>0.880059655421622</v>
      </c>
      <c r="IO17" s="5" t="n">
        <f aca="false">IN17+(D*(IN18+IN16-2*IN17)/delx/delx+r_*IN17)*delt</f>
        <v>0.893482559233717</v>
      </c>
      <c r="IP17" s="5" t="n">
        <f aca="false">IO17+(D*(IO18+IO16-2*IO17)/delx/delx+r_*IO17)*delt</f>
        <v>0.907054877444438</v>
      </c>
      <c r="IQ17" s="5" t="n">
        <f aca="false">IP17+(D*(IP18+IP16-2*IP17)/delx/delx+r_*IP17)*delt</f>
        <v>0.920777930241146</v>
      </c>
      <c r="IR17" s="5" t="n">
        <f aca="false">IQ17+(D*(IQ18+IQ16-2*IQ17)/delx/delx+r_*IQ17)*delt</f>
        <v>0.934653050794735</v>
      </c>
      <c r="IS17" s="5" t="n">
        <f aca="false">IR17+(D*(IR18+IR16-2*IR17)/delx/delx+r_*IR17)*delt</f>
        <v>0.948681585377961</v>
      </c>
      <c r="IT17" s="5" t="n">
        <f aca="false">IS17+(D*(IS18+IS16-2*IS17)/delx/delx+r_*IS17)*delt</f>
        <v>0.962864893484667</v>
      </c>
      <c r="IU17" s="5" t="n">
        <f aca="false">IT17+(D*(IT18+IT16-2*IT17)/delx/delx+r_*IT17)*delt</f>
        <v>0.977204347949932</v>
      </c>
      <c r="IV17" s="5" t="n">
        <f aca="false">IU17+(D*(IU18+IU16-2*IU17)/delx/delx+r_*IU17)*delt</f>
        <v>0.991701335071145</v>
      </c>
    </row>
    <row r="18" customFormat="false" ht="12.75" hidden="false" customHeight="false" outlineLevel="0" collapsed="false">
      <c r="A18" s="5" t="n">
        <f aca="false">A17+delx</f>
        <v>6.5</v>
      </c>
      <c r="B18" s="5" t="n">
        <v>0</v>
      </c>
      <c r="C18" s="5" t="n">
        <f aca="false">B18+(D*(B19+B17-2*B18)/delx/delx+r_*B18)*delt</f>
        <v>0</v>
      </c>
      <c r="D18" s="5" t="n">
        <f aca="false">C18+(D*(C19+C17-2*C18)/delx/delx+r_*C18)*delt</f>
        <v>0</v>
      </c>
      <c r="E18" s="5" t="n">
        <f aca="false">D18+(D*(D19+D17-2*D18)/delx/delx+r_*D18)*delt</f>
        <v>0</v>
      </c>
      <c r="F18" s="5" t="n">
        <f aca="false">E18+(D*(E19+E17-2*E18)/delx/delx+r_*E18)*delt</f>
        <v>0</v>
      </c>
      <c r="G18" s="5" t="n">
        <f aca="false">F18+(D*(F19+F17-2*F18)/delx/delx+r_*F18)*delt</f>
        <v>0</v>
      </c>
      <c r="H18" s="5" t="n">
        <f aca="false">G18+(D*(G19+G17-2*G18)/delx/delx+r_*G18)*delt</f>
        <v>0</v>
      </c>
      <c r="I18" s="5" t="n">
        <f aca="false">H18+(D*(H19+H17-2*H18)/delx/delx+r_*H18)*delt</f>
        <v>0</v>
      </c>
      <c r="J18" s="5" t="n">
        <f aca="false">I18+(D*(I19+I17-2*I18)/delx/delx+r_*I18)*delt</f>
        <v>0</v>
      </c>
      <c r="K18" s="5" t="n">
        <f aca="false">J18+(D*(J19+J17-2*J18)/delx/delx+r_*J18)*delt</f>
        <v>0</v>
      </c>
      <c r="L18" s="5" t="n">
        <f aca="false">K18+(D*(K19+K17-2*K18)/delx/delx+r_*K18)*delt</f>
        <v>0</v>
      </c>
      <c r="M18" s="5" t="n">
        <f aca="false">L18+(D*(L19+L17-2*L18)/delx/delx+r_*L18)*delt</f>
        <v>0</v>
      </c>
      <c r="N18" s="5" t="n">
        <f aca="false">M18+(D*(M19+M17-2*M18)/delx/delx+r_*M18)*delt</f>
        <v>0</v>
      </c>
      <c r="O18" s="5" t="n">
        <f aca="false">N18+(D*(N19+N17-2*N18)/delx/delx+r_*N18)*delt</f>
        <v>0</v>
      </c>
      <c r="P18" s="5" t="n">
        <f aca="false">O18+(D*(O19+O17-2*O18)/delx/delx+r_*O18)*delt</f>
        <v>0</v>
      </c>
      <c r="Q18" s="5" t="n">
        <f aca="false">P18+(D*(P19+P17-2*P18)/delx/delx+r_*P18)*delt</f>
        <v>0</v>
      </c>
      <c r="R18" s="5" t="n">
        <f aca="false">Q18+(D*(Q19+Q17-2*Q18)/delx/delx+r_*Q18)*delt</f>
        <v>0</v>
      </c>
      <c r="S18" s="5" t="n">
        <f aca="false">R18+(D*(R19+R17-2*R18)/delx/delx+r_*R18)*delt</f>
        <v>0</v>
      </c>
      <c r="T18" s="5" t="n">
        <f aca="false">S18+(D*(S19+S17-2*S18)/delx/delx+r_*S18)*delt</f>
        <v>0</v>
      </c>
      <c r="U18" s="5" t="n">
        <f aca="false">T18+(D*(T19+T17-2*T18)/delx/delx+r_*T18)*delt</f>
        <v>0</v>
      </c>
      <c r="V18" s="5" t="n">
        <f aca="false">U18+(D*(U19+U17-2*U18)/delx/delx+r_*U18)*delt</f>
        <v>0</v>
      </c>
      <c r="W18" s="5" t="n">
        <f aca="false">V18+(D*(V19+V17-2*V18)/delx/delx+r_*V18)*delt</f>
        <v>0</v>
      </c>
      <c r="X18" s="5" t="n">
        <f aca="false">W18+(D*(W19+W17-2*W18)/delx/delx+r_*W18)*delt</f>
        <v>0</v>
      </c>
      <c r="Y18" s="5" t="n">
        <f aca="false">X18+(D*(X19+X17-2*X18)/delx/delx+r_*X18)*delt</f>
        <v>9.41431788269999E-012</v>
      </c>
      <c r="Z18" s="5" t="n">
        <f aca="false">Y18+(D*(Y19+Y17-2*Y18)/delx/delx+r_*Y18)*delt</f>
        <v>9.5461183330578E-011</v>
      </c>
      <c r="AA18" s="5" t="n">
        <f aca="false">Z18+(D*(Z19+Z17-2*Z18)/delx/delx+r_*Z18)*delt</f>
        <v>5.24895293549938E-010</v>
      </c>
      <c r="AB18" s="5" t="n">
        <f aca="false">AA18+(D*(AA19+AA17-2*AA18)/delx/delx+r_*AA18)*delt</f>
        <v>2.07370450935147E-009</v>
      </c>
      <c r="AC18" s="5" t="n">
        <f aca="false">AB18+(D*(AB19+AB17-2*AB18)/delx/delx+r_*AB18)*delt</f>
        <v>6.58786144239139E-009</v>
      </c>
      <c r="AD18" s="5" t="n">
        <f aca="false">AC18+(D*(AC19+AC17-2*AC18)/delx/delx+r_*AC18)*delt</f>
        <v>1.78720231584509E-008</v>
      </c>
      <c r="AE18" s="5" t="n">
        <f aca="false">AD18+(D*(AD19+AD17-2*AD18)/delx/delx+r_*AD18)*delt</f>
        <v>4.29635749353881E-008</v>
      </c>
      <c r="AF18" s="5" t="n">
        <f aca="false">AE18+(D*(AE19+AE17-2*AE18)/delx/delx+r_*AE18)*delt</f>
        <v>9.38207686072123E-008</v>
      </c>
      <c r="AG18" s="5" t="n">
        <f aca="false">AF18+(D*(AF19+AF17-2*AF18)/delx/delx+r_*AF18)*delt</f>
        <v>1.89421110686235E-007</v>
      </c>
      <c r="AH18" s="5" t="n">
        <f aca="false">AG18+(D*(AG19+AG17-2*AG18)/delx/delx+r_*AG18)*delt</f>
        <v>3.58234474995936E-007</v>
      </c>
      <c r="AI18" s="5" t="n">
        <f aca="false">AH18+(D*(AH19+AH17-2*AH18)/delx/delx+r_*AH18)*delt</f>
        <v>6.41008368862031E-007</v>
      </c>
      <c r="AJ18" s="5" t="n">
        <f aca="false">AI18+(D*(AI19+AI17-2*AI18)/delx/delx+r_*AI18)*delt</f>
        <v>1.09378265418481E-006</v>
      </c>
      <c r="AK18" s="5" t="n">
        <f aca="false">AJ18+(D*(AJ19+AJ17-2*AJ18)/delx/delx+r_*AJ18)*delt</f>
        <v>1.79103873444665E-006</v>
      </c>
      <c r="AL18" s="5" t="n">
        <f aca="false">AK18+(D*(AK19+AK17-2*AK18)/delx/delx+r_*AK18)*delt</f>
        <v>2.8288835943846E-006</v>
      </c>
      <c r="AM18" s="5" t="n">
        <f aca="false">AL18+(D*(AL19+AL17-2*AL18)/delx/delx+r_*AL18)*delt</f>
        <v>4.32817120012223E-006</v>
      </c>
      <c r="AN18" s="5" t="n">
        <f aca="false">AM18+(D*(AM19+AM17-2*AM18)/delx/delx+r_*AM18)*delt</f>
        <v>6.43747129128348E-006</v>
      </c>
      <c r="AO18" s="5" t="n">
        <f aca="false">AN18+(D*(AN19+AN17-2*AN18)/delx/delx+r_*AN18)*delt</f>
        <v>9.33580702607134E-006</v>
      </c>
      <c r="AP18" s="5" t="n">
        <f aca="false">AO18+(D*(AO19+AO17-2*AO18)/delx/delx+r_*AO18)*delt</f>
        <v>1.32350968186213E-005</v>
      </c>
      <c r="AQ18" s="5" t="n">
        <f aca="false">AP18+(D*(AP19+AP17-2*AP18)/delx/delx+r_*AP18)*delt</f>
        <v>1.83822507419411E-005</v>
      </c>
      <c r="AR18" s="5" t="n">
        <f aca="false">AQ18+(D*(AQ19+AQ17-2*AQ18)/delx/delx+r_*AQ18)*delt</f>
        <v>2.50608869947319E-005</v>
      </c>
      <c r="AS18" s="5" t="n">
        <f aca="false">AR18+(D*(AR19+AR17-2*AR18)/delx/delx+r_*AR18)*delt</f>
        <v>3.35926483309739E-005</v>
      </c>
      <c r="AT18" s="5" t="n">
        <f aca="false">AS18+(D*(AS19+AS17-2*AS18)/delx/delx+r_*AS18)*delt</f>
        <v>4.43381114523602E-005</v>
      </c>
      <c r="AU18" s="5" t="n">
        <f aca="false">AT18+(D*(AT19+AT17-2*AT18)/delx/delx+r_*AT18)*delt</f>
        <v>5.76972938040247E-005</v>
      </c>
      <c r="AV18" s="5" t="n">
        <f aca="false">AU18+(D*(AU19+AU17-2*AU18)/delx/delx+r_*AU18)*delt</f>
        <v>7.41097718101044E-005</v>
      </c>
      <c r="AW18" s="5" t="n">
        <f aca="false">AV18+(D*(AV19+AV17-2*AV18)/delx/delx+r_*AV18)*delt</f>
        <v>9.40544322941665E-005</v>
      </c>
      <c r="AX18" s="5" t="n">
        <f aca="false">AW18+(D*(AW19+AW17-2*AW18)/delx/delx+r_*AW18)*delt</f>
        <v>0.000118048884711043</v>
      </c>
      <c r="AY18" s="5" t="n">
        <f aca="false">AX18+(D*(AX19+AX17-2*AX18)/delx/delx+r_*AX18)*delt</f>
        <v>0.000146648566003733</v>
      </c>
      <c r="AZ18" s="5" t="n">
        <f aca="false">AY18+(D*(AY19+AY17-2*AY18)/delx/delx+r_*AY18)*delt</f>
        <v>0.000180445572569447</v>
      </c>
      <c r="BA18" s="5" t="n">
        <f aca="false">AZ18+(D*(AZ19+AZ17-2*AZ18)/delx/delx+r_*AZ18)*delt</f>
        <v>0.00022006725517392</v>
      </c>
      <c r="BB18" s="5" t="n">
        <f aca="false">BA18+(D*(BA19+BA17-2*BA18)/delx/delx+r_*BA18)*delt</f>
        <v>0.000266174612901534</v>
      </c>
      <c r="BC18" s="5" t="n">
        <f aca="false">BB18+(D*(BB19+BB17-2*BB18)/delx/delx+r_*BB18)*delt</f>
        <v>0.000319460521574593</v>
      </c>
      <c r="BD18" s="5" t="n">
        <f aca="false">BC18+(D*(BC19+BC17-2*BC18)/delx/delx+r_*BC18)*delt</f>
        <v>0.000380647830709943</v>
      </c>
      <c r="BE18" s="5" t="n">
        <f aca="false">BD18+(D*(BD19+BD17-2*BD18)/delx/delx+r_*BD18)*delt</f>
        <v>0.000450487361178558</v>
      </c>
      <c r="BF18" s="5" t="n">
        <f aca="false">BE18+(D*(BE19+BE17-2*BE18)/delx/delx+r_*BE18)*delt</f>
        <v>0.000529755833447361</v>
      </c>
      <c r="BG18" s="5" t="n">
        <f aca="false">BF18+(D*(BF19+BF17-2*BF18)/delx/delx+r_*BF18)*delt</f>
        <v>0.000619253753744155</v>
      </c>
      <c r="BH18" s="5" t="n">
        <f aca="false">BG18+(D*(BG19+BG17-2*BG18)/delx/delx+r_*BG18)*delt</f>
        <v>0.00071980328280728</v>
      </c>
      <c r="BI18" s="5" t="n">
        <f aca="false">BH18+(D*(BH19+BH17-2*BH18)/delx/delx+r_*BH18)*delt</f>
        <v>0.000832246109152375</v>
      </c>
      <c r="BJ18" s="5" t="n">
        <f aca="false">BI18+(D*(BI19+BI17-2*BI18)/delx/delx+r_*BI18)*delt</f>
        <v>0.000957441346082299</v>
      </c>
      <c r="BK18" s="5" t="n">
        <f aca="false">BJ18+(D*(BJ19+BJ17-2*BJ18)/delx/delx+r_*BJ18)*delt</f>
        <v>0.00109626346903946</v>
      </c>
      <c r="BL18" s="5" t="n">
        <f aca="false">BK18+(D*(BK19+BK17-2*BK18)/delx/delx+r_*BK18)*delt</f>
        <v>0.0012496003073948</v>
      </c>
      <c r="BM18" s="5" t="n">
        <f aca="false">BL18+(D*(BL19+BL17-2*BL18)/delx/delx+r_*BL18)*delt</f>
        <v>0.00141835110241476</v>
      </c>
      <c r="BN18" s="5" t="n">
        <f aca="false">BM18+(D*(BM19+BM17-2*BM18)/delx/delx+r_*BM18)*delt</f>
        <v>0.00160342464096707</v>
      </c>
      <c r="BO18" s="5" t="n">
        <f aca="false">BN18+(D*(BN19+BN17-2*BN18)/delx/delx+r_*BN18)*delt</f>
        <v>0.0018057374725292</v>
      </c>
      <c r="BP18" s="5" t="n">
        <f aca="false">BO18+(D*(BO19+BO17-2*BO18)/delx/delx+r_*BO18)*delt</f>
        <v>0.00202621221525559</v>
      </c>
      <c r="BQ18" s="5" t="n">
        <f aca="false">BP18+(D*(BP19+BP17-2*BP18)/delx/delx+r_*BP18)*delt</f>
        <v>0.00226577595524039</v>
      </c>
      <c r="BR18" s="5" t="n">
        <f aca="false">BQ18+(D*(BQ19+BQ17-2*BQ18)/delx/delx+r_*BQ18)*delt</f>
        <v>0.00252535874167699</v>
      </c>
      <c r="BS18" s="5" t="n">
        <f aca="false">BR18+(D*(BR19+BR17-2*BR18)/delx/delx+r_*BR18)*delt</f>
        <v>0.00280589217935695</v>
      </c>
      <c r="BT18" s="5" t="n">
        <f aca="false">BS18+(D*(BS19+BS17-2*BS18)/delx/delx+r_*BS18)*delt</f>
        <v>0.00310830811885868</v>
      </c>
      <c r="BU18" s="5" t="n">
        <f aca="false">BT18+(D*(BT19+BT17-2*BT18)/delx/delx+r_*BT18)*delt</f>
        <v>0.00343353744384028</v>
      </c>
      <c r="BV18" s="5" t="n">
        <f aca="false">BU18+(D*(BU19+BU17-2*BU18)/delx/delx+r_*BU18)*delt</f>
        <v>0.00378250895405795</v>
      </c>
      <c r="BW18" s="5" t="n">
        <f aca="false">BV18+(D*(BV19+BV17-2*BV18)/delx/delx+r_*BV18)*delt</f>
        <v>0.00415614834207039</v>
      </c>
      <c r="BX18" s="5" t="n">
        <f aca="false">BW18+(D*(BW19+BW17-2*BW18)/delx/delx+r_*BW18)*delt</f>
        <v>0.00455537726104705</v>
      </c>
      <c r="BY18" s="5" t="n">
        <f aca="false">BX18+(D*(BX19+BX17-2*BX18)/delx/delx+r_*BX18)*delt</f>
        <v>0.00498111248066221</v>
      </c>
      <c r="BZ18" s="5" t="n">
        <f aca="false">BY18+(D*(BY19+BY17-2*BY18)/delx/delx+r_*BY18)*delt</f>
        <v>0.00543426512771648</v>
      </c>
      <c r="CA18" s="5" t="n">
        <f aca="false">BZ18+(D*(BZ19+BZ17-2*BZ18)/delx/delx+r_*BZ18)*delt</f>
        <v>0.00591574000787003</v>
      </c>
      <c r="CB18" s="5" t="n">
        <f aca="false">CA18+(D*(CA19+CA17-2*CA18)/delx/delx+r_*CA18)*delt</f>
        <v>0.00642643500468856</v>
      </c>
      <c r="CC18" s="5" t="n">
        <f aca="false">CB18+(D*(CB19+CB17-2*CB18)/delx/delx+r_*CB18)*delt</f>
        <v>0.00696724055208331</v>
      </c>
      <c r="CD18" s="5" t="n">
        <f aca="false">CC18+(D*(CC19+CC17-2*CC18)/delx/delx+r_*CC18)*delt</f>
        <v>0.0075390391761615</v>
      </c>
      <c r="CE18" s="5" t="n">
        <f aca="false">CD18+(D*(CD19+CD17-2*CD18)/delx/delx+r_*CD18)*delt</f>
        <v>0.00814270510248558</v>
      </c>
      <c r="CF18" s="5" t="n">
        <f aca="false">CE18+(D*(CE19+CE17-2*CE18)/delx/delx+r_*CE18)*delt</f>
        <v>0.0087791039247611</v>
      </c>
      <c r="CG18" s="5" t="n">
        <f aca="false">CF18+(D*(CF19+CF17-2*CF18)/delx/delx+r_*CF18)*delt</f>
        <v>0.00944909233102726</v>
      </c>
      <c r="CH18" s="5" t="n">
        <f aca="false">CG18+(D*(CG19+CG17-2*CG18)/delx/delx+r_*CG18)*delt</f>
        <v>0.0101535178835058</v>
      </c>
      <c r="CI18" s="5" t="n">
        <f aca="false">CH18+(D*(CH19+CH17-2*CH18)/delx/delx+r_*CH18)*delt</f>
        <v>0.0108932188483668</v>
      </c>
      <c r="CJ18" s="5" t="n">
        <f aca="false">CI18+(D*(CI19+CI17-2*CI18)/delx/delx+r_*CI18)*delt</f>
        <v>0.0116690240717909</v>
      </c>
      <c r="CK18" s="5" t="n">
        <f aca="false">CJ18+(D*(CJ19+CJ17-2*CJ18)/delx/delx+r_*CJ18)*delt</f>
        <v>0.0124817528988415</v>
      </c>
      <c r="CL18" s="5" t="n">
        <f aca="false">CK18+(D*(CK19+CK17-2*CK18)/delx/delx+r_*CK18)*delt</f>
        <v>0.013332215131803</v>
      </c>
      <c r="CM18" s="5" t="n">
        <f aca="false">CL18+(D*(CL19+CL17-2*CL18)/delx/delx+r_*CL18)*delt</f>
        <v>0.0142212110247945</v>
      </c>
      <c r="CN18" s="5" t="n">
        <f aca="false">CM18+(D*(CM19+CM17-2*CM18)/delx/delx+r_*CM18)*delt</f>
        <v>0.0151495313116201</v>
      </c>
      <c r="CO18" s="5" t="n">
        <f aca="false">CN18+(D*(CN19+CN17-2*CN18)/delx/delx+r_*CN18)*delt</f>
        <v>0.0161179572639762</v>
      </c>
      <c r="CP18" s="5" t="n">
        <f aca="false">CO18+(D*(CO19+CO17-2*CO18)/delx/delx+r_*CO18)*delt</f>
        <v>0.0171272607772947</v>
      </c>
      <c r="CQ18" s="5" t="n">
        <f aca="false">CP18+(D*(CP19+CP17-2*CP18)/delx/delx+r_*CP18)*delt</f>
        <v>0.0181782044816536</v>
      </c>
      <c r="CR18" s="5" t="n">
        <f aca="false">CQ18+(D*(CQ19+CQ17-2*CQ18)/delx/delx+r_*CQ18)*delt</f>
        <v>0.0192715418753446</v>
      </c>
      <c r="CS18" s="5" t="n">
        <f aca="false">CR18+(D*(CR19+CR17-2*CR18)/delx/delx+r_*CR18)*delt</f>
        <v>0.0204080174788356</v>
      </c>
      <c r="CT18" s="5" t="n">
        <f aca="false">CS18+(D*(CS19+CS17-2*CS18)/delx/delx+r_*CS18)*delt</f>
        <v>0.0215883670070124</v>
      </c>
      <c r="CU18" s="5" t="n">
        <f aca="false">CT18+(D*(CT19+CT17-2*CT18)/delx/delx+r_*CT18)*delt</f>
        <v>0.0228133175577269</v>
      </c>
      <c r="CV18" s="5" t="n">
        <f aca="false">CU18+(D*(CU19+CU17-2*CU18)/delx/delx+r_*CU18)*delt</f>
        <v>0.0240835878148122</v>
      </c>
      <c r="CW18" s="5" t="n">
        <f aca="false">CV18+(D*(CV19+CV17-2*CV18)/delx/delx+r_*CV18)*delt</f>
        <v>0.0253998882638595</v>
      </c>
      <c r="CX18" s="5" t="n">
        <f aca="false">CW18+(D*(CW19+CW17-2*CW18)/delx/delx+r_*CW18)*delt</f>
        <v>0.0267629214191727</v>
      </c>
      <c r="CY18" s="5" t="n">
        <f aca="false">CX18+(D*(CX19+CX17-2*CX18)/delx/delx+r_*CX18)*delt</f>
        <v>0.0281733820604368</v>
      </c>
      <c r="CZ18" s="5" t="n">
        <f aca="false">CY18+(D*(CY19+CY17-2*CY18)/delx/delx+r_*CY18)*delt</f>
        <v>0.0296319574777492</v>
      </c>
      <c r="DA18" s="5" t="n">
        <f aca="false">CZ18+(D*(CZ19+CZ17-2*CZ18)/delx/delx+r_*CZ18)*delt</f>
        <v>0.0311393277237674</v>
      </c>
      <c r="DB18" s="5" t="n">
        <f aca="false">DA18+(D*(DA19+DA17-2*DA18)/delx/delx+r_*DA18)*delt</f>
        <v>0.0326961658718297</v>
      </c>
      <c r="DC18" s="5" t="n">
        <f aca="false">DB18+(D*(DB19+DB17-2*DB18)/delx/delx+r_*DB18)*delt</f>
        <v>0.0343031382789971</v>
      </c>
      <c r="DD18" s="5" t="n">
        <f aca="false">DC18+(D*(DC19+DC17-2*DC18)/delx/delx+r_*DC18)*delt</f>
        <v>0.0359609048530557</v>
      </c>
      <c r="DE18" s="5" t="n">
        <f aca="false">DD18+(D*(DD19+DD17-2*DD18)/delx/delx+r_*DD18)*delt</f>
        <v>0.0376701193226017</v>
      </c>
      <c r="DF18" s="5" t="n">
        <f aca="false">DE18+(D*(DE19+DE17-2*DE18)/delx/delx+r_*DE18)*delt</f>
        <v>0.0394314295094064</v>
      </c>
      <c r="DG18" s="5" t="n">
        <f aca="false">DF18+(D*(DF19+DF17-2*DF18)/delx/delx+r_*DF18)*delt</f>
        <v>0.0412454776023366</v>
      </c>
      <c r="DH18" s="5" t="n">
        <f aca="false">DG18+(D*(DG19+DG17-2*DG18)/delx/delx+r_*DG18)*delt</f>
        <v>0.0431129004321669</v>
      </c>
      <c r="DI18" s="5" t="n">
        <f aca="false">DH18+(D*(DH19+DH17-2*DH18)/delx/delx+r_*DH18)*delt</f>
        <v>0.0450343297466899</v>
      </c>
      <c r="DJ18" s="5" t="n">
        <f aca="false">DI18+(D*(DI19+DI17-2*DI18)/delx/delx+r_*DI18)*delt</f>
        <v>0.0470103924855836</v>
      </c>
      <c r="DK18" s="5" t="n">
        <f aca="false">DJ18+(D*(DJ19+DJ17-2*DJ18)/delx/delx+r_*DJ18)*delt</f>
        <v>0.0490417110545535</v>
      </c>
      <c r="DL18" s="5" t="n">
        <f aca="false">DK18+(D*(DK19+DK17-2*DK18)/delx/delx+r_*DK18)*delt</f>
        <v>0.0511289035983149</v>
      </c>
      <c r="DM18" s="5" t="n">
        <f aca="false">DL18+(D*(DL19+DL17-2*DL18)/delx/delx+r_*DL18)*delt</f>
        <v>0.0532725842720283</v>
      </c>
      <c r="DN18" s="5" t="n">
        <f aca="false">DM18+(D*(DM19+DM17-2*DM18)/delx/delx+r_*DM18)*delt</f>
        <v>0.0554733635108443</v>
      </c>
      <c r="DO18" s="5" t="n">
        <f aca="false">DN18+(D*(DN19+DN17-2*DN18)/delx/delx+r_*DN18)*delt</f>
        <v>0.0577318482972531</v>
      </c>
      <c r="DP18" s="5" t="n">
        <f aca="false">DO18+(D*(DO19+DO17-2*DO18)/delx/delx+r_*DO18)*delt</f>
        <v>0.0600486424259702</v>
      </c>
      <c r="DQ18" s="5" t="n">
        <f aca="false">DP18+(D*(DP19+DP17-2*DP18)/delx/delx+r_*DP18)*delt</f>
        <v>0.0624243467661258</v>
      </c>
      <c r="DR18" s="5" t="n">
        <f aca="false">DQ18+(D*(DQ19+DQ17-2*DQ18)/delx/delx+r_*DQ18)*delt</f>
        <v>0.0648595595205516</v>
      </c>
      <c r="DS18" s="5" t="n">
        <f aca="false">DR18+(D*(DR19+DR17-2*DR18)/delx/delx+r_*DR18)*delt</f>
        <v>0.0673548764819933</v>
      </c>
      <c r="DT18" s="5" t="n">
        <f aca="false">DS18+(D*(DS19+DS17-2*DS18)/delx/delx+r_*DS18)*delt</f>
        <v>0.069910891286096</v>
      </c>
      <c r="DU18" s="5" t="n">
        <f aca="false">DT18+(D*(DT19+DT17-2*DT18)/delx/delx+r_*DT18)*delt</f>
        <v>0.0725281956610401</v>
      </c>
      <c r="DV18" s="5" t="n">
        <f aca="false">DU18+(D*(DU19+DU17-2*DU18)/delx/delx+r_*DU18)*delt</f>
        <v>0.0752073796737221</v>
      </c>
      <c r="DW18" s="5" t="n">
        <f aca="false">DV18+(D*(DV19+DV17-2*DV18)/delx/delx+r_*DV18)*delt</f>
        <v>0.0779490319723962</v>
      </c>
      <c r="DX18" s="5" t="n">
        <f aca="false">DW18+(D*(DW19+DW17-2*DW18)/delx/delx+r_*DW18)*delt</f>
        <v>0.0807537400257117</v>
      </c>
      <c r="DY18" s="5" t="n">
        <f aca="false">DX18+(D*(DX19+DX17-2*DX18)/delx/delx+r_*DX18)*delt</f>
        <v>0.0836220903580951</v>
      </c>
      <c r="DZ18" s="5" t="n">
        <f aca="false">DY18+(D*(DY19+DY17-2*DY18)/delx/delx+r_*DY18)*delt</f>
        <v>0.0865546687814424</v>
      </c>
      <c r="EA18" s="5" t="n">
        <f aca="false">DZ18+(D*(DZ19+DZ17-2*DZ18)/delx/delx+r_*DZ18)*delt</f>
        <v>0.0895520606231007</v>
      </c>
      <c r="EB18" s="5" t="n">
        <f aca="false">EA18+(D*(EA19+EA17-2*EA18)/delx/delx+r_*EA18)*delt</f>
        <v>0.0926148509501276</v>
      </c>
      <c r="EC18" s="5" t="n">
        <f aca="false">EB18+(D*(EB19+EB17-2*EB18)/delx/delx+r_*EB18)*delt</f>
        <v>0.0957436247898319</v>
      </c>
      <c r="ED18" s="5" t="n">
        <f aca="false">EC18+(D*(EC19+EC17-2*EC18)/delx/delx+r_*EC18)*delt</f>
        <v>0.0989389673466062</v>
      </c>
      <c r="EE18" s="5" t="n">
        <f aca="false">ED18+(D*(ED19+ED17-2*ED18)/delx/delx+r_*ED18)*delt</f>
        <v>0.10220146421507</v>
      </c>
      <c r="EF18" s="5" t="n">
        <f aca="false">EE18+(D*(EE19+EE17-2*EE18)/delx/delx+r_*EE18)*delt</f>
        <v>0.105531701589552</v>
      </c>
      <c r="EG18" s="5" t="n">
        <f aca="false">EF18+(D*(EF19+EF17-2*EF18)/delx/delx+r_*EF18)*delt</f>
        <v>0.10893026646995</v>
      </c>
      <c r="EH18" s="5" t="n">
        <f aca="false">EG18+(D*(EG19+EG17-2*EG18)/delx/delx+r_*EG18)*delt</f>
        <v>0.112397746864001</v>
      </c>
      <c r="EI18" s="5" t="n">
        <f aca="false">EH18+(D*(EH19+EH17-2*EH18)/delx/delx+r_*EH18)*delt</f>
        <v>0.115934731986018</v>
      </c>
      <c r="EJ18" s="5" t="n">
        <f aca="false">EI18+(D*(EI19+EI17-2*EI18)/delx/delx+r_*EI18)*delt</f>
        <v>0.119541812452134</v>
      </c>
      <c r="EK18" s="5" t="n">
        <f aca="false">EJ18+(D*(EJ19+EJ17-2*EJ18)/delx/delx+r_*EJ18)*delt</f>
        <v>0.123219580472124</v>
      </c>
      <c r="EL18" s="5" t="n">
        <f aca="false">EK18+(D*(EK19+EK17-2*EK18)/delx/delx+r_*EK18)*delt</f>
        <v>0.126968630037846</v>
      </c>
      <c r="EM18" s="5" t="n">
        <f aca="false">EL18+(D*(EL19+EL17-2*EL18)/delx/delx+r_*EL18)*delt</f>
        <v>0.13078955710838</v>
      </c>
      <c r="EN18" s="5" t="n">
        <f aca="false">EM18+(D*(EM19+EM17-2*EM18)/delx/delx+r_*EM18)*delt</f>
        <v>0.134682959791917</v>
      </c>
      <c r="EO18" s="5" t="n">
        <f aca="false">EN18+(D*(EN19+EN17-2*EN18)/delx/delx+r_*EN18)*delt</f>
        <v>0.138649438524477</v>
      </c>
      <c r="EP18" s="5" t="n">
        <f aca="false">EO18+(D*(EO19+EO17-2*EO18)/delx/delx+r_*EO18)*delt</f>
        <v>0.142689596245516</v>
      </c>
      <c r="EQ18" s="5" t="n">
        <f aca="false">EP18+(D*(EP19+EP17-2*EP18)/delx/delx+r_*EP18)*delt</f>
        <v>0.1468040385705</v>
      </c>
      <c r="ER18" s="5" t="n">
        <f aca="false">EQ18+(D*(EQ19+EQ17-2*EQ18)/delx/delx+r_*EQ18)*delt</f>
        <v>0.150993373960512</v>
      </c>
      <c r="ES18" s="5" t="n">
        <f aca="false">ER18+(D*(ER19+ER17-2*ER18)/delx/delx+r_*ER18)*delt</f>
        <v>0.155258213888975</v>
      </c>
      <c r="ET18" s="5" t="n">
        <f aca="false">ES18+(D*(ES19+ES17-2*ES18)/delx/delx+r_*ES18)*delt</f>
        <v>0.159599173005551</v>
      </c>
      <c r="EU18" s="5" t="n">
        <f aca="false">ET18+(D*(ET19+ET17-2*ET18)/delx/delx+r_*ET18)*delt</f>
        <v>0.164016869297303</v>
      </c>
      <c r="EV18" s="5" t="n">
        <f aca="false">EU18+(D*(EU19+EU17-2*EU18)/delx/delx+r_*EU18)*delt</f>
        <v>0.168511924247192</v>
      </c>
      <c r="EW18" s="5" t="n">
        <f aca="false">EV18+(D*(EV19+EV17-2*EV18)/delx/delx+r_*EV18)*delt</f>
        <v>0.173084962989978</v>
      </c>
      <c r="EX18" s="5" t="n">
        <f aca="false">EW18+(D*(EW19+EW17-2*EW18)/delx/delx+r_*EW18)*delt</f>
        <v>0.177736614465604</v>
      </c>
      <c r="EY18" s="5" t="n">
        <f aca="false">EX18+(D*(EX19+EX17-2*EX18)/delx/delx+r_*EX18)*delt</f>
        <v>0.182467511570143</v>
      </c>
      <c r="EZ18" s="5" t="n">
        <f aca="false">EY18+(D*(EY19+EY17-2*EY18)/delx/delx+r_*EY18)*delt</f>
        <v>0.187278291304373</v>
      </c>
      <c r="FA18" s="5" t="n">
        <f aca="false">EZ18+(D*(EZ19+EZ17-2*EZ18)/delx/delx+r_*EZ18)*delt</f>
        <v>0.192169594920055</v>
      </c>
      <c r="FB18" s="5" t="n">
        <f aca="false">FA18+(D*(FA19+FA17-2*FA18)/delx/delx+r_*FA18)*delt</f>
        <v>0.197142068063998</v>
      </c>
      <c r="FC18" s="5" t="n">
        <f aca="false">FB18+(D*(FB19+FB17-2*FB18)/delx/delx+r_*FB18)*delt</f>
        <v>0.202196360919971</v>
      </c>
      <c r="FD18" s="5" t="n">
        <f aca="false">FC18+(D*(FC19+FC17-2*FC18)/delx/delx+r_*FC18)*delt</f>
        <v>0.207333128348538</v>
      </c>
      <c r="FE18" s="5" t="n">
        <f aca="false">FD18+(D*(FD19+FD17-2*FD18)/delx/delx+r_*FD18)*delt</f>
        <v>0.212553030024891</v>
      </c>
      <c r="FF18" s="5" t="n">
        <f aca="false">FE18+(D*(FE19+FE17-2*FE18)/delx/delx+r_*FE18)*delt</f>
        <v>0.217856730574744</v>
      </c>
      <c r="FG18" s="5" t="n">
        <f aca="false">FF18+(D*(FF19+FF17-2*FF18)/delx/delx+r_*FF18)*delt</f>
        <v>0.223244899708368</v>
      </c>
      <c r="FH18" s="5" t="n">
        <f aca="false">FG18+(D*(FG19+FG17-2*FG18)/delx/delx+r_*FG18)*delt</f>
        <v>0.228718212352819</v>
      </c>
      <c r="FI18" s="5" t="n">
        <f aca="false">FH18+(D*(FH19+FH17-2*FH18)/delx/delx+r_*FH18)*delt</f>
        <v>0.234277348782446</v>
      </c>
      <c r="FJ18" s="5" t="n">
        <f aca="false">FI18+(D*(FI19+FI17-2*FI18)/delx/delx+r_*FI18)*delt</f>
        <v>0.239922994747727</v>
      </c>
      <c r="FK18" s="5" t="n">
        <f aca="false">FJ18+(D*(FJ19+FJ17-2*FJ18)/delx/delx+r_*FJ18)*delt</f>
        <v>0.245655841602509</v>
      </c>
      <c r="FL18" s="5" t="n">
        <f aca="false">FK18+(D*(FK19+FK17-2*FK18)/delx/delx+r_*FK18)*delt</f>
        <v>0.251476586429719</v>
      </c>
      <c r="FM18" s="5" t="n">
        <f aca="false">FL18+(D*(FL19+FL17-2*FL18)/delx/delx+r_*FL18)*delt</f>
        <v>0.25738593216559</v>
      </c>
      <c r="FN18" s="5" t="n">
        <f aca="false">FM18+(D*(FM19+FM17-2*FM18)/delx/delx+r_*FM18)*delt</f>
        <v>0.263384587722492</v>
      </c>
      <c r="FO18" s="5" t="n">
        <f aca="false">FN18+(D*(FN19+FN17-2*FN18)/delx/delx+r_*FN18)*delt</f>
        <v>0.269473268110405</v>
      </c>
      <c r="FP18" s="5" t="n">
        <f aca="false">FO18+(D*(FO19+FO17-2*FO18)/delx/delx+r_*FO18)*delt</f>
        <v>0.2756526945571</v>
      </c>
      <c r="FQ18" s="5" t="n">
        <f aca="false">FP18+(D*(FP19+FP17-2*FP18)/delx/delx+r_*FP18)*delt</f>
        <v>0.281923594627102</v>
      </c>
      <c r="FR18" s="5" t="n">
        <f aca="false">FQ18+(D*(FQ19+FQ17-2*FQ18)/delx/delx+r_*FQ18)*delt</f>
        <v>0.28828670233946</v>
      </c>
      <c r="FS18" s="5" t="n">
        <f aca="false">FR18+(D*(FR19+FR17-2*FR18)/delx/delx+r_*FR18)*delt</f>
        <v>0.294742758284418</v>
      </c>
      <c r="FT18" s="5" t="n">
        <f aca="false">FS18+(D*(FS19+FS17-2*FS18)/delx/delx+r_*FS18)*delt</f>
        <v>0.301292509739011</v>
      </c>
      <c r="FU18" s="5" t="n">
        <f aca="false">FT18+(D*(FT19+FT17-2*FT18)/delx/delx+r_*FT18)*delt</f>
        <v>0.307936710781657</v>
      </c>
      <c r="FV18" s="5" t="n">
        <f aca="false">FU18+(D*(FU19+FU17-2*FU18)/delx/delx+r_*FU18)*delt</f>
        <v>0.314676122405793</v>
      </c>
      <c r="FW18" s="5" t="n">
        <f aca="false">FV18+(D*(FV19+FV17-2*FV18)/delx/delx+r_*FV18)*delt</f>
        <v>0.321511512632606</v>
      </c>
      <c r="FX18" s="5" t="n">
        <f aca="false">FW18+(D*(FW19+FW17-2*FW18)/delx/delx+r_*FW18)*delt</f>
        <v>0.328443656622912</v>
      </c>
      <c r="FY18" s="5" t="n">
        <f aca="false">FX18+(D*(FX19+FX17-2*FX18)/delx/delx+r_*FX18)*delt</f>
        <v>0.335473336788233</v>
      </c>
      <c r="FZ18" s="5" t="n">
        <f aca="false">FY18+(D*(FY19+FY17-2*FY18)/delx/delx+r_*FY18)*delt</f>
        <v>0.342601342901112</v>
      </c>
      <c r="GA18" s="5" t="n">
        <f aca="false">FZ18+(D*(FZ19+FZ17-2*FZ18)/delx/delx+r_*FZ18)*delt</f>
        <v>0.349828472204729</v>
      </c>
      <c r="GB18" s="5" t="n">
        <f aca="false">GA18+(D*(GA19+GA17-2*GA18)/delx/delx+r_*GA18)*delt</f>
        <v>0.357155529521852</v>
      </c>
      <c r="GC18" s="5" t="n">
        <f aca="false">GB18+(D*(GB19+GB17-2*GB18)/delx/delx+r_*GB18)*delt</f>
        <v>0.364583327363171</v>
      </c>
      <c r="GD18" s="5" t="n">
        <f aca="false">GC18+(D*(GC19+GC17-2*GC18)/delx/delx+r_*GC18)*delt</f>
        <v>0.372112686035066</v>
      </c>
      <c r="GE18" s="5" t="n">
        <f aca="false">GD18+(D*(GD19+GD17-2*GD18)/delx/delx+r_*GD18)*delt</f>
        <v>0.379744433746844</v>
      </c>
      <c r="GF18" s="5" t="n">
        <f aca="false">GE18+(D*(GE19+GE17-2*GE18)/delx/delx+r_*GE18)*delt</f>
        <v>0.387479406717493</v>
      </c>
      <c r="GG18" s="5" t="n">
        <f aca="false">GF18+(D*(GF19+GF17-2*GF18)/delx/delx+r_*GF18)*delt</f>
        <v>0.395318449281994</v>
      </c>
      <c r="GH18" s="5" t="n">
        <f aca="false">GG18+(D*(GG19+GG17-2*GG18)/delx/delx+r_*GG18)*delt</f>
        <v>0.403262413997231</v>
      </c>
      <c r="GI18" s="5" t="n">
        <f aca="false">GH18+(D*(GH19+GH17-2*GH18)/delx/delx+r_*GH18)*delt</f>
        <v>0.411312161747539</v>
      </c>
      <c r="GJ18" s="5" t="n">
        <f aca="false">GI18+(D*(GI19+GI17-2*GI18)/delx/delx+r_*GI18)*delt</f>
        <v>0.41946856184993</v>
      </c>
      <c r="GK18" s="5" t="n">
        <f aca="false">GJ18+(D*(GJ19+GJ17-2*GJ18)/delx/delx+r_*GJ18)*delt</f>
        <v>0.427732492159031</v>
      </c>
      <c r="GL18" s="5" t="n">
        <f aca="false">GK18+(D*(GK19+GK17-2*GK18)/delx/delx+r_*GK18)*delt</f>
        <v>0.436104839171788</v>
      </c>
      <c r="GM18" s="5" t="n">
        <f aca="false">GL18+(D*(GL19+GL17-2*GL18)/delx/delx+r_*GL18)*delt</f>
        <v>0.444586498131942</v>
      </c>
      <c r="GN18" s="5" t="n">
        <f aca="false">GM18+(D*(GM19+GM17-2*GM18)/delx/delx+r_*GM18)*delt</f>
        <v>0.453178373134347</v>
      </c>
      <c r="GO18" s="5" t="n">
        <f aca="false">GN18+(D*(GN19+GN17-2*GN18)/delx/delx+r_*GN18)*delt</f>
        <v>0.461881377229138</v>
      </c>
      <c r="GP18" s="5" t="n">
        <f aca="false">GO18+(D*(GO19+GO17-2*GO18)/delx/delx+r_*GO18)*delt</f>
        <v>0.470696432525803</v>
      </c>
      <c r="GQ18" s="5" t="n">
        <f aca="false">GP18+(D*(GP19+GP17-2*GP18)/delx/delx+r_*GP18)*delt</f>
        <v>0.479624470297181</v>
      </c>
      <c r="GR18" s="5" t="n">
        <f aca="false">GQ18+(D*(GQ19+GQ17-2*GQ18)/delx/delx+r_*GQ18)*delt</f>
        <v>0.488666431083421</v>
      </c>
      <c r="GS18" s="5" t="n">
        <f aca="false">GR18+(D*(GR19+GR17-2*GR18)/delx/delx+r_*GR18)*delt</f>
        <v>0.497823264795941</v>
      </c>
      <c r="GT18" s="5" t="n">
        <f aca="false">GS18+(D*(GS19+GS17-2*GS18)/delx/delx+r_*GS18)*delt</f>
        <v>0.507095930821406</v>
      </c>
      <c r="GU18" s="5" t="n">
        <f aca="false">GT18+(D*(GT19+GT17-2*GT18)/delx/delx+r_*GT18)*delt</f>
        <v>0.516485398125773</v>
      </c>
      <c r="GV18" s="5" t="n">
        <f aca="false">GU18+(D*(GU19+GU17-2*GU18)/delx/delx+r_*GU18)*delt</f>
        <v>0.525992645358418</v>
      </c>
      <c r="GW18" s="5" t="n">
        <f aca="false">GV18+(D*(GV19+GV17-2*GV18)/delx/delx+r_*GV18)*delt</f>
        <v>0.535618660956383</v>
      </c>
      <c r="GX18" s="5" t="n">
        <f aca="false">GW18+(D*(GW19+GW17-2*GW18)/delx/delx+r_*GW18)*delt</f>
        <v>0.545364443248772</v>
      </c>
      <c r="GY18" s="5" t="n">
        <f aca="false">GX18+(D*(GX19+GX17-2*GX18)/delx/delx+r_*GX18)*delt</f>
        <v>0.555231000561319</v>
      </c>
      <c r="GZ18" s="5" t="n">
        <f aca="false">GY18+(D*(GY19+GY17-2*GY18)/delx/delx+r_*GY18)*delt</f>
        <v>0.565219351321165</v>
      </c>
      <c r="HA18" s="5" t="n">
        <f aca="false">GZ18+(D*(GZ19+GZ17-2*GZ18)/delx/delx+r_*GZ18)*delt</f>
        <v>0.575330524161863</v>
      </c>
      <c r="HB18" s="5" t="n">
        <f aca="false">HA18+(D*(HA19+HA17-2*HA18)/delx/delx+r_*HA18)*delt</f>
        <v>0.585565558028649</v>
      </c>
      <c r="HC18" s="5" t="n">
        <f aca="false">HB18+(D*(HB19+HB17-2*HB18)/delx/delx+r_*HB18)*delt</f>
        <v>0.595925502283988</v>
      </c>
      <c r="HD18" s="5" t="n">
        <f aca="false">HC18+(D*(HC19+HC17-2*HC18)/delx/delx+r_*HC18)*delt</f>
        <v>0.60641141681344</v>
      </c>
      <c r="HE18" s="5" t="n">
        <f aca="false">HD18+(D*(HD19+HD17-2*HD18)/delx/delx+r_*HD18)*delt</f>
        <v>0.617024372131862</v>
      </c>
      <c r="HF18" s="5" t="n">
        <f aca="false">HE18+(D*(HE19+HE17-2*HE18)/delx/delx+r_*HE18)*delt</f>
        <v>0.627765449489972</v>
      </c>
      <c r="HG18" s="5" t="n">
        <f aca="false">HF18+(D*(HF19+HF17-2*HF18)/delx/delx+r_*HF18)*delt</f>
        <v>0.638635740981297</v>
      </c>
      <c r="HH18" s="5" t="n">
        <f aca="false">HG18+(D*(HG19+HG17-2*HG18)/delx/delx+r_*HG18)*delt</f>
        <v>0.649636349649542</v>
      </c>
      <c r="HI18" s="5" t="n">
        <f aca="false">HH18+(D*(HH19+HH17-2*HH18)/delx/delx+r_*HH18)*delt</f>
        <v>0.660768389596382</v>
      </c>
      <c r="HJ18" s="5" t="n">
        <f aca="false">HI18+(D*(HI19+HI17-2*HI18)/delx/delx+r_*HI18)*delt</f>
        <v>0.672032986089726</v>
      </c>
      <c r="HK18" s="5" t="n">
        <f aca="false">HJ18+(D*(HJ19+HJ17-2*HJ18)/delx/delx+r_*HJ18)*delt</f>
        <v>0.683431275672454</v>
      </c>
      <c r="HL18" s="5" t="n">
        <f aca="false">HK18+(D*(HK19+HK17-2*HK18)/delx/delx+r_*HK18)*delt</f>
        <v>0.694964406271665</v>
      </c>
      <c r="HM18" s="5" t="n">
        <f aca="false">HL18+(D*(HL19+HL17-2*HL18)/delx/delx+r_*HL18)*delt</f>
        <v>0.706633537308449</v>
      </c>
      <c r="HN18" s="5" t="n">
        <f aca="false">HM18+(D*(HM19+HM17-2*HM18)/delx/delx+r_*HM18)*delt</f>
        <v>0.718439839808211</v>
      </c>
      <c r="HO18" s="5" t="n">
        <f aca="false">HN18+(D*(HN19+HN17-2*HN18)/delx/delx+r_*HN18)*delt</f>
        <v>0.730384496511565</v>
      </c>
      <c r="HP18" s="5" t="n">
        <f aca="false">HO18+(D*(HO19+HO17-2*HO18)/delx/delx+r_*HO18)*delt</f>
        <v>0.742468701985824</v>
      </c>
      <c r="HQ18" s="5" t="n">
        <f aca="false">HP18+(D*(HP19+HP17-2*HP18)/delx/delx+r_*HP18)*delt</f>
        <v>0.754693662737099</v>
      </c>
      <c r="HR18" s="5" t="n">
        <f aca="false">HQ18+(D*(HQ19+HQ17-2*HQ18)/delx/delx+r_*HQ18)*delt</f>
        <v>0.767060597323036</v>
      </c>
      <c r="HS18" s="5" t="n">
        <f aca="false">HR18+(D*(HR19+HR17-2*HR18)/delx/delx+r_*HR18)*delt</f>
        <v>0.779570736466209</v>
      </c>
      <c r="HT18" s="5" t="n">
        <f aca="false">HS18+(D*(HS19+HS17-2*HS18)/delx/delx+r_*HS18)*delt</f>
        <v>0.79222532316819</v>
      </c>
      <c r="HU18" s="5" t="n">
        <f aca="false">HT18+(D*(HT19+HT17-2*HT18)/delx/delx+r_*HT18)*delt</f>
        <v>0.805025612824307</v>
      </c>
      <c r="HV18" s="5" t="n">
        <f aca="false">HU18+(D*(HU19+HU17-2*HU18)/delx/delx+r_*HU18)*delt</f>
        <v>0.81797287333913</v>
      </c>
      <c r="HW18" s="5" t="n">
        <f aca="false">HV18+(D*(HV19+HV17-2*HV18)/delx/delx+r_*HV18)*delt</f>
        <v>0.831068385242679</v>
      </c>
      <c r="HX18" s="5" t="n">
        <f aca="false">HW18+(D*(HW19+HW17-2*HW18)/delx/delx+r_*HW18)*delt</f>
        <v>0.844313441807398</v>
      </c>
      <c r="HY18" s="5" t="n">
        <f aca="false">HX18+(D*(HX19+HX17-2*HX18)/delx/delx+r_*HX18)*delt</f>
        <v>0.857709349165895</v>
      </c>
      <c r="HZ18" s="5" t="n">
        <f aca="false">HY18+(D*(HY19+HY17-2*HY18)/delx/delx+r_*HY18)*delt</f>
        <v>0.871257426429475</v>
      </c>
      <c r="IA18" s="5" t="n">
        <f aca="false">HZ18+(D*(HZ19+HZ17-2*HZ18)/delx/delx+r_*HZ18)*delt</f>
        <v>0.884959005807488</v>
      </c>
      <c r="IB18" s="5" t="n">
        <f aca="false">IA18+(D*(IA19+IA17-2*IA18)/delx/delx+r_*IA18)*delt</f>
        <v>0.898815432727504</v>
      </c>
      <c r="IC18" s="5" t="n">
        <f aca="false">IB18+(D*(IB19+IB17-2*IB18)/delx/delx+r_*IB18)*delt</f>
        <v>0.912828065956332</v>
      </c>
      <c r="ID18" s="5" t="n">
        <f aca="false">IC18+(D*(IC19+IC17-2*IC18)/delx/delx+r_*IC18)*delt</f>
        <v>0.926998277721914</v>
      </c>
      <c r="IE18" s="5" t="n">
        <f aca="false">ID18+(D*(ID19+ID17-2*ID18)/delx/delx+r_*ID18)*delt</f>
        <v>0.941327453836096</v>
      </c>
      <c r="IF18" s="5" t="n">
        <f aca="false">IE18+(D*(IE19+IE17-2*IE18)/delx/delx+r_*IE18)*delt</f>
        <v>0.955816993818299</v>
      </c>
      <c r="IG18" s="5" t="n">
        <f aca="false">IF18+(D*(IF19+IF17-2*IF18)/delx/delx+r_*IF18)*delt</f>
        <v>0.970468311020117</v>
      </c>
      <c r="IH18" s="5" t="n">
        <f aca="false">IG18+(D*(IG19+IG17-2*IG18)/delx/delx+r_*IG18)*delt</f>
        <v>0.985282832750845</v>
      </c>
      <c r="II18" s="5" t="n">
        <f aca="false">IH18+(D*(IH19+IH17-2*IH18)/delx/delx+r_*IH18)*delt</f>
        <v>1.00026200040397</v>
      </c>
      <c r="IJ18" s="5" t="n">
        <f aca="false">II18+(D*(II19+II17-2*II18)/delx/delx+r_*II18)*delt</f>
        <v>1.0154072695846</v>
      </c>
      <c r="IK18" s="5" t="n">
        <f aca="false">IJ18+(D*(IJ19+IJ17-2*IJ18)/delx/delx+r_*IJ18)*delt</f>
        <v>1.03072011023796</v>
      </c>
      <c r="IL18" s="5" t="n">
        <f aca="false">IK18+(D*(IK19+IK17-2*IK18)/delx/delx+r_*IK18)*delt</f>
        <v>1.0462020067788</v>
      </c>
      <c r="IM18" s="5" t="n">
        <f aca="false">IL18+(D*(IL19+IL17-2*IL18)/delx/delx+r_*IL18)*delt</f>
        <v>1.06185445822186</v>
      </c>
      <c r="IN18" s="5" t="n">
        <f aca="false">IM18+(D*(IM19+IM17-2*IM18)/delx/delx+r_*IM18)*delt</f>
        <v>1.07767897831344</v>
      </c>
      <c r="IO18" s="5" t="n">
        <f aca="false">IN18+(D*(IN19+IN17-2*IN18)/delx/delx+r_*IN18)*delt</f>
        <v>1.0936770956639</v>
      </c>
      <c r="IP18" s="5" t="n">
        <f aca="false">IO18+(D*(IO19+IO17-2*IO18)/delx/delx+r_*IO18)*delt</f>
        <v>1.10985035388135</v>
      </c>
      <c r="IQ18" s="5" t="n">
        <f aca="false">IP18+(D*(IP19+IP17-2*IP18)/delx/delx+r_*IP18)*delt</f>
        <v>1.12620031170635</v>
      </c>
      <c r="IR18" s="5" t="n">
        <f aca="false">IQ18+(D*(IQ19+IQ17-2*IQ18)/delx/delx+r_*IQ18)*delt</f>
        <v>1.14272854314775</v>
      </c>
      <c r="IS18" s="5" t="n">
        <f aca="false">IR18+(D*(IR19+IR17-2*IR18)/delx/delx+r_*IR18)*delt</f>
        <v>1.15943663761969</v>
      </c>
      <c r="IT18" s="5" t="n">
        <f aca="false">IS18+(D*(IS19+IS17-2*IS18)/delx/delx+r_*IS18)*delt</f>
        <v>1.17632620007962</v>
      </c>
      <c r="IU18" s="5" t="n">
        <f aca="false">IT18+(D*(IT19+IT17-2*IT18)/delx/delx+r_*IT18)*delt</f>
        <v>1.19339885116762</v>
      </c>
      <c r="IV18" s="5" t="n">
        <f aca="false">IU18+(D*(IU19+IU17-2*IU18)/delx/delx+r_*IU18)*delt</f>
        <v>1.21065622734679</v>
      </c>
    </row>
    <row r="19" customFormat="false" ht="12.75" hidden="false" customHeight="false" outlineLevel="0" collapsed="false">
      <c r="A19" s="5" t="n">
        <f aca="false">A18+delx</f>
        <v>7.5</v>
      </c>
      <c r="B19" s="5" t="n">
        <v>0</v>
      </c>
      <c r="C19" s="5" t="n">
        <f aca="false">B19+(D*(B20+B18-2*B19)/delx/delx+r_*B19)*delt</f>
        <v>0</v>
      </c>
      <c r="D19" s="5" t="n">
        <f aca="false">C19+(D*(C20+C18-2*C19)/delx/delx+r_*C19)*delt</f>
        <v>0</v>
      </c>
      <c r="E19" s="5" t="n">
        <f aca="false">D19+(D*(D20+D18-2*D19)/delx/delx+r_*D19)*delt</f>
        <v>0</v>
      </c>
      <c r="F19" s="5" t="n">
        <f aca="false">E19+(D*(E20+E18-2*E19)/delx/delx+r_*E19)*delt</f>
        <v>0</v>
      </c>
      <c r="G19" s="5" t="n">
        <f aca="false">F19+(D*(F20+F18-2*F19)/delx/delx+r_*F19)*delt</f>
        <v>0</v>
      </c>
      <c r="H19" s="5" t="n">
        <f aca="false">G19+(D*(G20+G18-2*G19)/delx/delx+r_*G19)*delt</f>
        <v>0</v>
      </c>
      <c r="I19" s="5" t="n">
        <f aca="false">H19+(D*(H20+H18-2*H19)/delx/delx+r_*H19)*delt</f>
        <v>0</v>
      </c>
      <c r="J19" s="5" t="n">
        <f aca="false">I19+(D*(I20+I18-2*I19)/delx/delx+r_*I19)*delt</f>
        <v>0</v>
      </c>
      <c r="K19" s="5" t="n">
        <f aca="false">J19+(D*(J20+J18-2*J19)/delx/delx+r_*J19)*delt</f>
        <v>0</v>
      </c>
      <c r="L19" s="5" t="n">
        <f aca="false">K19+(D*(K20+K18-2*K19)/delx/delx+r_*K19)*delt</f>
        <v>0</v>
      </c>
      <c r="M19" s="5" t="n">
        <f aca="false">L19+(D*(L20+L18-2*L19)/delx/delx+r_*L19)*delt</f>
        <v>0</v>
      </c>
      <c r="N19" s="5" t="n">
        <f aca="false">M19+(D*(M20+M18-2*M19)/delx/delx+r_*M19)*delt</f>
        <v>0</v>
      </c>
      <c r="O19" s="5" t="n">
        <f aca="false">N19+(D*(N20+N18-2*N19)/delx/delx+r_*N19)*delt</f>
        <v>0</v>
      </c>
      <c r="P19" s="5" t="n">
        <f aca="false">O19+(D*(O20+O18-2*O19)/delx/delx+r_*O19)*delt</f>
        <v>0</v>
      </c>
      <c r="Q19" s="5" t="n">
        <f aca="false">P19+(D*(P20+P18-2*P19)/delx/delx+r_*P19)*delt</f>
        <v>0</v>
      </c>
      <c r="R19" s="5" t="n">
        <f aca="false">Q19+(D*(Q20+Q18-2*Q19)/delx/delx+r_*Q19)*delt</f>
        <v>0</v>
      </c>
      <c r="S19" s="5" t="n">
        <f aca="false">R19+(D*(R20+R18-2*R19)/delx/delx+r_*R19)*delt</f>
        <v>0</v>
      </c>
      <c r="T19" s="5" t="n">
        <f aca="false">S19+(D*(S20+S18-2*S19)/delx/delx+r_*S19)*delt</f>
        <v>0</v>
      </c>
      <c r="U19" s="5" t="n">
        <f aca="false">T19+(D*(T20+T18-2*T19)/delx/delx+r_*T19)*delt</f>
        <v>0</v>
      </c>
      <c r="V19" s="5" t="n">
        <f aca="false">U19+(D*(U20+U18-2*U19)/delx/delx+r_*U19)*delt</f>
        <v>0</v>
      </c>
      <c r="W19" s="5" t="n">
        <f aca="false">V19+(D*(V20+V18-2*V19)/delx/delx+r_*V19)*delt</f>
        <v>0</v>
      </c>
      <c r="X19" s="5" t="n">
        <f aca="false">W19+(D*(W20+W18-2*W19)/delx/delx+r_*W19)*delt</f>
        <v>3.1381059609E-011</v>
      </c>
      <c r="Y19" s="5" t="n">
        <f aca="false">X19+(D*(X20+X18-2*X19)/delx/delx+r_*X19)*delt</f>
        <v>3.0533770999557E-010</v>
      </c>
      <c r="Z19" s="5" t="n">
        <f aca="false">Y19+(D*(Y20+Y18-2*Y19)/delx/delx+r_*Y19)*delt</f>
        <v>1.61636306591653E-009</v>
      </c>
      <c r="AA19" s="5" t="n">
        <f aca="false">Z19+(D*(Z20+Z18-2*Z19)/delx/delx+r_*Z19)*delt</f>
        <v>6.16519514722124E-009</v>
      </c>
      <c r="AB19" s="5" t="n">
        <f aca="false">AA19+(D*(AA20+AA18-2*AA19)/delx/delx+r_*AA19)*delt</f>
        <v>1.89555360476093E-008</v>
      </c>
      <c r="AC19" s="5" t="n">
        <f aca="false">AB19+(D*(AB20+AB18-2*AB19)/delx/delx+r_*AB19)*delt</f>
        <v>4.98754275541396E-008</v>
      </c>
      <c r="AD19" s="5" t="n">
        <f aca="false">AC19+(D*(AC20+AC18-2*AC19)/delx/delx+r_*AC19)*delt</f>
        <v>1.16509225420824E-007</v>
      </c>
      <c r="AE19" s="5" t="n">
        <f aca="false">AD19+(D*(AD20+AD18-2*AD19)/delx/delx+r_*AD19)*delt</f>
        <v>2.47654069587127E-007</v>
      </c>
      <c r="AF19" s="5" t="n">
        <f aca="false">AE19+(D*(AE20+AE18-2*AE19)/delx/delx+r_*AE19)*delt</f>
        <v>4.87448210659318E-007</v>
      </c>
      <c r="AG19" s="5" t="n">
        <f aca="false">AF19+(D*(AF20+AF18-2*AF19)/delx/delx+r_*AF19)*delt</f>
        <v>8.9996616156178E-007</v>
      </c>
      <c r="AH19" s="5" t="n">
        <f aca="false">AG19+(D*(AG20+AG18-2*AG19)/delx/delx+r_*AG19)*delt</f>
        <v>1.57410166904491E-006</v>
      </c>
      <c r="AI19" s="5" t="n">
        <f aca="false">AH19+(D*(AH20+AH18-2*AH19)/delx/delx+r_*AH19)*delt</f>
        <v>2.62854451985897E-006</v>
      </c>
      <c r="AJ19" s="5" t="n">
        <f aca="false">AI19+(D*(AI20+AI18-2*AI19)/delx/delx+r_*AI19)*delt</f>
        <v>4.21665920060658E-006</v>
      </c>
      <c r="AK19" s="5" t="n">
        <f aca="false">AJ19+(D*(AJ20+AJ18-2*AJ19)/delx/delx+r_*AJ19)*delt</f>
        <v>6.53108894604982E-006</v>
      </c>
      <c r="AL19" s="5" t="n">
        <f aca="false">AK19+(D*(AK20+AK18-2*AK19)/delx/delx+r_*AK19)*delt</f>
        <v>9.80793372970002E-006</v>
      </c>
      <c r="AM19" s="5" t="n">
        <f aca="false">AL19+(D*(AL20+AL18-2*AL19)/delx/delx+r_*AL19)*delt</f>
        <v>1.43303813838406E-005</v>
      </c>
      <c r="AN19" s="5" t="n">
        <f aca="false">AM19+(D*(AM20+AM18-2*AM19)/delx/delx+r_*AM19)*delt</f>
        <v>2.04317039090581E-005</v>
      </c>
      <c r="AO19" s="5" t="n">
        <f aca="false">AN19+(D*(AN20+AN18-2*AN19)/delx/delx+r_*AN19)*delt</f>
        <v>2.84975634713814E-005</v>
      </c>
      <c r="AP19" s="5" t="n">
        <f aca="false">AO19+(D*(AO20+AO18-2*AO19)/delx/delx+r_*AO19)*delt</f>
        <v>3.89676026512179E-005</v>
      </c>
      <c r="AQ19" s="5" t="n">
        <f aca="false">AP19+(D*(AP20+AP18-2*AP19)/delx/delx+r_*AP19)*delt</f>
        <v>5.23363199471348E-005</v>
      </c>
      <c r="AR19" s="5" t="n">
        <f aca="false">AQ19+(D*(AQ20+AQ18-2*AQ19)/delx/delx+r_*AQ19)*delt</f>
        <v>6.91532536707419E-005</v>
      </c>
      <c r="AS19" s="5" t="n">
        <f aca="false">AR19+(D*(AR20+AR18-2*AR19)/delx/delx+r_*AR19)*delt</f>
        <v>9.00225149720676E-005</v>
      </c>
      <c r="AT19" s="5" t="n">
        <f aca="false">AS19+(D*(AS20+AS18-2*AS19)/delx/delx+r_*AS19)*delt</f>
        <v>0.000115601723916565</v>
      </c>
      <c r="AU19" s="5" t="n">
        <f aca="false">AT19+(D*(AT20+AT18-2*AT19)/delx/delx+r_*AT19)*delt</f>
        <v>0.000146600411629476</v>
      </c>
      <c r="AV19" s="5" t="n">
        <f aca="false">AU19+(D*(AU20+AU18-2*AU19)/delx/delx+r_*AU19)*delt</f>
        <v>0.000183777957001241</v>
      </c>
      <c r="AW19" s="5" t="n">
        <f aca="false">AV19+(D*(AV20+AV18-2*AV19)/delx/delx+r_*AV19)*delt</f>
        <v>0.000227941128846241</v>
      </c>
      <c r="AX19" s="5" t="n">
        <f aca="false">AW19+(D*(AW20+AW18-2*AW19)/delx/delx+r_*AW19)*delt</f>
        <v>0.000279941304278727</v>
      </c>
      <c r="AY19" s="5" t="n">
        <f aca="false">AX19+(D*(AX20+AX18-2*AX19)/delx/delx+r_*AX19)*delt</f>
        <v>0.000340671431946428</v>
      </c>
      <c r="AZ19" s="5" t="n">
        <f aca="false">AY19+(D*(AY20+AY18-2*AY19)/delx/delx+r_*AY19)*delt</f>
        <v>0.000411062805132392</v>
      </c>
      <c r="BA19" s="5" t="n">
        <f aca="false">AZ19+(D*(AZ20+AZ18-2*AZ19)/delx/delx+r_*AZ19)*delt</f>
        <v>0.000492081705031729</v>
      </c>
      <c r="BB19" s="5" t="n">
        <f aca="false">BA19+(D*(BA20+BA18-2*BA19)/delx/delx+r_*BA19)*delt</f>
        <v>0.000584725969102357</v>
      </c>
      <c r="BC19" s="5" t="n">
        <f aca="false">BB19+(D*(BB20+BB18-2*BB19)/delx/delx+r_*BB19)*delt</f>
        <v>0.000690021533586383</v>
      </c>
      <c r="BD19" s="5" t="n">
        <f aca="false">BC19+(D*(BC20+BC18-2*BC19)/delx/delx+r_*BC19)*delt</f>
        <v>0.00080901899335062</v>
      </c>
      <c r="BE19" s="5" t="n">
        <f aca="false">BD19+(D*(BD20+BD18-2*BD19)/delx/delx+r_*BD19)*delt</f>
        <v>0.000942790216296942</v>
      </c>
      <c r="BF19" s="5" t="n">
        <f aca="false">BE19+(D*(BE20+BE18-2*BE19)/delx/delx+r_*BE19)*delt</f>
        <v>0.00109242504389389</v>
      </c>
      <c r="BG19" s="5" t="n">
        <f aca="false">BF19+(D*(BF20+BF18-2*BF19)/delx/delx+r_*BF19)*delt</f>
        <v>0.00125902810398783</v>
      </c>
      <c r="BH19" s="5" t="n">
        <f aca="false">BG19+(D*(BG20+BG18-2*BG19)/delx/delx+r_*BG19)*delt</f>
        <v>0.00144371575703843</v>
      </c>
      <c r="BI19" s="5" t="n">
        <f aca="false">BH19+(D*(BH20+BH18-2*BH19)/delx/delx+r_*BH19)*delt</f>
        <v>0.00164761319233465</v>
      </c>
      <c r="BJ19" s="5" t="n">
        <f aca="false">BI19+(D*(BI20+BI18-2*BI19)/delx/delx+r_*BI19)*delt</f>
        <v>0.00187185168660694</v>
      </c>
      <c r="BK19" s="5" t="n">
        <f aca="false">BJ19+(D*(BJ20+BJ18-2*BJ19)/delx/delx+r_*BJ19)*delt</f>
        <v>0.00211756603376438</v>
      </c>
      <c r="BL19" s="5" t="n">
        <f aca="false">BK19+(D*(BK20+BK18-2*BK19)/delx/delx+r_*BK19)*delt</f>
        <v>0.0023858921512441</v>
      </c>
      <c r="BM19" s="5" t="n">
        <f aca="false">BL19+(D*(BL20+BL18-2*BL19)/delx/delx+r_*BL19)*delt</f>
        <v>0.00267796486564736</v>
      </c>
      <c r="BN19" s="5" t="n">
        <f aca="false">BM19+(D*(BM20+BM18-2*BM19)/delx/delx+r_*BM19)*delt</f>
        <v>0.00299491587792745</v>
      </c>
      <c r="BO19" s="5" t="n">
        <f aca="false">BN19+(D*(BN20+BN18-2*BN19)/delx/delx+r_*BN19)*delt</f>
        <v>0.00333787190636009</v>
      </c>
      <c r="BP19" s="5" t="n">
        <f aca="false">BO19+(D*(BO20+BO18-2*BO19)/delx/delx+r_*BO19)*delt</f>
        <v>0.00370795300383687</v>
      </c>
      <c r="BQ19" s="5" t="n">
        <f aca="false">BP19+(D*(BP20+BP18-2*BP19)/delx/delx+r_*BP19)*delt</f>
        <v>0.00410627104464233</v>
      </c>
      <c r="BR19" s="5" t="n">
        <f aca="false">BQ19+(D*(BQ20+BQ18-2*BQ19)/delx/delx+r_*BQ19)*delt</f>
        <v>0.00453392837477503</v>
      </c>
      <c r="BS19" s="5" t="n">
        <f aca="false">BR19+(D*(BR20+BR18-2*BR19)/delx/delx+r_*BR19)*delt</f>
        <v>0.0049920166190192</v>
      </c>
      <c r="BT19" s="5" t="n">
        <f aca="false">BS19+(D*(BS20+BS18-2*BS19)/delx/delx+r_*BS19)*delt</f>
        <v>0.00548161563733686</v>
      </c>
      <c r="BU19" s="5" t="n">
        <f aca="false">BT19+(D*(BT20+BT18-2*BT19)/delx/delx+r_*BT19)*delt</f>
        <v>0.00600379262270243</v>
      </c>
      <c r="BV19" s="5" t="n">
        <f aca="false">BU19+(D*(BU20+BU18-2*BU19)/delx/delx+r_*BU19)*delt</f>
        <v>0.00655960133221641</v>
      </c>
      <c r="BW19" s="5" t="n">
        <f aca="false">BV19+(D*(BV20+BV18-2*BV19)/delx/delx+r_*BV19)*delt</f>
        <v>0.0071500814431869</v>
      </c>
      <c r="BX19" s="5" t="n">
        <f aca="false">BW19+(D*(BW20+BW18-2*BW19)/delx/delx+r_*BW19)*delt</f>
        <v>0.00777625802583769</v>
      </c>
      <c r="BY19" s="5" t="n">
        <f aca="false">BX19+(D*(BX20+BX18-2*BX19)/delx/delx+r_*BX19)*delt</f>
        <v>0.00843914112436731</v>
      </c>
      <c r="BZ19" s="5" t="n">
        <f aca="false">BY19+(D*(BY20+BY18-2*BY19)/delx/delx+r_*BY19)*delt</f>
        <v>0.00913972543822952</v>
      </c>
      <c r="CA19" s="5" t="n">
        <f aca="false">BZ19+(D*(BZ20+BZ18-2*BZ19)/delx/delx+r_*BZ19)*delt</f>
        <v>0.00987899009571546</v>
      </c>
      <c r="CB19" s="5" t="n">
        <f aca="false">CA19+(D*(CA20+CA18-2*CA19)/delx/delx+r_*CA19)*delt</f>
        <v>0.0106578985121784</v>
      </c>
      <c r="CC19" s="5" t="n">
        <f aca="false">CB19+(D*(CB20+CB18-2*CB19)/delx/delx+r_*CB19)*delt</f>
        <v>0.0114773983255407</v>
      </c>
      <c r="CD19" s="5" t="n">
        <f aca="false">CC19+(D*(CC20+CC18-2*CC19)/delx/delx+r_*CC19)*delt</f>
        <v>0.0123384214020526</v>
      </c>
      <c r="CE19" s="5" t="n">
        <f aca="false">CD19+(D*(CD20+CD18-2*CD19)/delx/delx+r_*CD19)*delt</f>
        <v>0.0132418839056169</v>
      </c>
      <c r="CF19" s="5" t="n">
        <f aca="false">CE19+(D*(CE20+CE18-2*CE19)/delx/delx+r_*CE19)*delt</f>
        <v>0.0141886864243597</v>
      </c>
      <c r="CG19" s="5" t="n">
        <f aca="false">CF19+(D*(CF20+CF18-2*CF19)/delx/delx+r_*CF19)*delt</f>
        <v>0.0151797141484893</v>
      </c>
      <c r="CH19" s="5" t="n">
        <f aca="false">CG19+(D*(CG20+CG18-2*CG19)/delx/delx+r_*CG19)*delt</f>
        <v>0.0162158370938576</v>
      </c>
      <c r="CI19" s="5" t="n">
        <f aca="false">CH19+(D*(CH20+CH18-2*CH19)/delx/delx+r_*CH19)*delt</f>
        <v>0.0172979103660022</v>
      </c>
      <c r="CJ19" s="5" t="n">
        <f aca="false">CI19+(D*(CI20+CI18-2*CI19)/delx/delx+r_*CI19)*delt</f>
        <v>0.018426774459808</v>
      </c>
      <c r="CK19" s="5" t="n">
        <f aca="false">CJ19+(D*(CJ20+CJ18-2*CJ19)/delx/delx+r_*CJ19)*delt</f>
        <v>0.0196032555902743</v>
      </c>
      <c r="CL19" s="5" t="n">
        <f aca="false">CK19+(D*(CK20+CK18-2*CK19)/delx/delx+r_*CK19)*delt</f>
        <v>0.0208281660502156</v>
      </c>
      <c r="CM19" s="5" t="n">
        <f aca="false">CL19+(D*(CL20+CL18-2*CL19)/delx/delx+r_*CL19)*delt</f>
        <v>0.0221023045910484</v>
      </c>
      <c r="CN19" s="5" t="n">
        <f aca="false">CM19+(D*(CM20+CM18-2*CM19)/delx/delx+r_*CM19)*delt</f>
        <v>0.023426456823125</v>
      </c>
      <c r="CO19" s="5" t="n">
        <f aca="false">CN19+(D*(CN20+CN18-2*CN19)/delx/delx+r_*CN19)*delt</f>
        <v>0.0248013956323784</v>
      </c>
      <c r="CP19" s="5" t="n">
        <f aca="false">CO19+(D*(CO20+CO18-2*CO19)/delx/delx+r_*CO19)*delt</f>
        <v>0.0262278816103157</v>
      </c>
      <c r="CQ19" s="5" t="n">
        <f aca="false">CP19+(D*(CP20+CP18-2*CP19)/delx/delx+r_*CP19)*delt</f>
        <v>0.0277066634946681</v>
      </c>
      <c r="CR19" s="5" t="n">
        <f aca="false">CQ19+(D*(CQ20+CQ18-2*CQ19)/delx/delx+r_*CQ19)*delt</f>
        <v>0.0292384786182527</v>
      </c>
      <c r="CS19" s="5" t="n">
        <f aca="false">CR19+(D*(CR20+CR18-2*CR19)/delx/delx+r_*CR19)*delt</f>
        <v>0.0308240533638356</v>
      </c>
      <c r="CT19" s="5" t="n">
        <f aca="false">CS19+(D*(CS20+CS18-2*CS19)/delx/delx+r_*CS19)*delt</f>
        <v>0.0324641036230024</v>
      </c>
      <c r="CU19" s="5" t="n">
        <f aca="false">CT19+(D*(CT20+CT18-2*CT19)/delx/delx+r_*CT19)*delt</f>
        <v>0.0341593352572506</v>
      </c>
      <c r="CV19" s="5" t="n">
        <f aca="false">CU19+(D*(CU20+CU18-2*CU19)/delx/delx+r_*CU19)*delt</f>
        <v>0.0359104445596994</v>
      </c>
      <c r="CW19" s="5" t="n">
        <f aca="false">CV19+(D*(CV20+CV18-2*CV19)/delx/delx+r_*CV19)*delt</f>
        <v>0.0377181187159964</v>
      </c>
      <c r="CX19" s="5" t="n">
        <f aca="false">CW19+(D*(CW20+CW18-2*CW19)/delx/delx+r_*CW19)*delt</f>
        <v>0.0395830362631549</v>
      </c>
      <c r="CY19" s="5" t="n">
        <f aca="false">CX19+(D*(CX20+CX18-2*CX19)/delx/delx+r_*CX19)*delt</f>
        <v>0.0415058675452093</v>
      </c>
      <c r="CZ19" s="5" t="n">
        <f aca="false">CY19+(D*(CY20+CY18-2*CY19)/delx/delx+r_*CY19)*delt</f>
        <v>0.0434872751647112</v>
      </c>
      <c r="DA19" s="5" t="n">
        <f aca="false">CZ19+(D*(CZ20+CZ18-2*CZ19)/delx/delx+r_*CZ19)*delt</f>
        <v>0.0455279144292158</v>
      </c>
      <c r="DB19" s="5" t="n">
        <f aca="false">DA19+(D*(DA20+DA18-2*DA19)/delx/delx+r_*DA19)*delt</f>
        <v>0.0476284337920202</v>
      </c>
      <c r="DC19" s="5" t="n">
        <f aca="false">DB19+(D*(DB20+DB18-2*DB19)/delx/delx+r_*DB19)*delt</f>
        <v>0.049789475286526</v>
      </c>
      <c r="DD19" s="5" t="n">
        <f aca="false">DC19+(D*(DC20+DC18-2*DC19)/delx/delx+r_*DC19)*delt</f>
        <v>0.0520116749536877</v>
      </c>
      <c r="DE19" s="5" t="n">
        <f aca="false">DD19+(D*(DD20+DD18-2*DD19)/delx/delx+r_*DD19)*delt</f>
        <v>0.0542956632621002</v>
      </c>
      <c r="DF19" s="5" t="n">
        <f aca="false">DE19+(D*(DE20+DE18-2*DE19)/delx/delx+r_*DE19)*delt</f>
        <v>0.0566420655203549</v>
      </c>
      <c r="DG19" s="5" t="n">
        <f aca="false">DF19+(D*(DF20+DF18-2*DF19)/delx/delx+r_*DF19)*delt</f>
        <v>0.0590515022813671</v>
      </c>
      <c r="DH19" s="5" t="n">
        <f aca="false">DG19+(D*(DG20+DG18-2*DG19)/delx/delx+r_*DG19)*delt</f>
        <v>0.0615245897384386</v>
      </c>
      <c r="DI19" s="5" t="n">
        <f aca="false">DH19+(D*(DH20+DH18-2*DH19)/delx/delx+r_*DH19)*delt</f>
        <v>0.0640619401128804</v>
      </c>
      <c r="DJ19" s="5" t="n">
        <f aca="false">DI19+(D*(DI20+DI18-2*DI19)/delx/delx+r_*DI19)*delt</f>
        <v>0.0666641620330709</v>
      </c>
      <c r="DK19" s="5" t="n">
        <f aca="false">DJ19+(D*(DJ20+DJ18-2*DJ19)/delx/delx+r_*DJ19)*delt</f>
        <v>0.0693318609048695</v>
      </c>
      <c r="DL19" s="5" t="n">
        <f aca="false">DK19+(D*(DK20+DK18-2*DK19)/delx/delx+r_*DK19)*delt</f>
        <v>0.0720656392733497</v>
      </c>
      <c r="DM19" s="5" t="n">
        <f aca="false">DL19+(D*(DL20+DL18-2*DL19)/delx/delx+r_*DL19)*delt</f>
        <v>0.0748660971758503</v>
      </c>
      <c r="DN19" s="5" t="n">
        <f aca="false">DM19+(D*(DM20+DM18-2*DM19)/delx/delx+r_*DM19)*delt</f>
        <v>0.0777338324863755</v>
      </c>
      <c r="DO19" s="5" t="n">
        <f aca="false">DN19+(D*(DN20+DN18-2*DN19)/delx/delx+r_*DN19)*delt</f>
        <v>0.0806694412514052</v>
      </c>
      <c r="DP19" s="5" t="n">
        <f aca="false">DO19+(D*(DO20+DO18-2*DO19)/delx/delx+r_*DO19)*delt</f>
        <v>0.0836735180171982</v>
      </c>
      <c r="DQ19" s="5" t="n">
        <f aca="false">DP19+(D*(DP20+DP18-2*DP19)/delx/delx+r_*DP19)*delt</f>
        <v>0.0867466561486961</v>
      </c>
      <c r="DR19" s="5" t="n">
        <f aca="false">DQ19+(D*(DQ20+DQ18-2*DQ19)/delx/delx+r_*DQ19)*delt</f>
        <v>0.0898894481401519</v>
      </c>
      <c r="DS19" s="5" t="n">
        <f aca="false">DR19+(D*(DR20+DR18-2*DR19)/delx/delx+r_*DR19)*delt</f>
        <v>0.0931024859176247</v>
      </c>
      <c r="DT19" s="5" t="n">
        <f aca="false">DS19+(D*(DS20+DS18-2*DS19)/delx/delx+r_*DS19)*delt</f>
        <v>0.0963863611334948</v>
      </c>
      <c r="DU19" s="5" t="n">
        <f aca="false">DT19+(D*(DT20+DT18-2*DT19)/delx/delx+r_*DT19)*delt</f>
        <v>0.0997416654531652</v>
      </c>
      <c r="DV19" s="5" t="n">
        <f aca="false">DU19+(D*(DU20+DU18-2*DU19)/delx/delx+r_*DU19)*delt</f>
        <v>0.103168990834125</v>
      </c>
      <c r="DW19" s="5" t="n">
        <f aca="false">DV19+(D*(DV20+DV18-2*DV19)/delx/delx+r_*DV19)*delt</f>
        <v>0.106668929797558</v>
      </c>
      <c r="DX19" s="5" t="n">
        <f aca="false">DW19+(D*(DW20+DW18-2*DW19)/delx/delx+r_*DW19)*delt</f>
        <v>0.110242075692687</v>
      </c>
      <c r="DY19" s="5" t="n">
        <f aca="false">DX19+(D*(DX20+DX18-2*DX19)/delx/delx+r_*DX19)*delt</f>
        <v>0.113889022954043</v>
      </c>
      <c r="DZ19" s="5" t="n">
        <f aca="false">DY19+(D*(DY20+DY18-2*DY19)/delx/delx+r_*DY19)*delt</f>
        <v>0.117610367351865</v>
      </c>
      <c r="EA19" s="5" t="n">
        <f aca="false">DZ19+(D*(DZ20+DZ18-2*DZ19)/delx/delx+r_*DZ19)*delt</f>
        <v>0.121406706235823</v>
      </c>
      <c r="EB19" s="5" t="n">
        <f aca="false">EA19+(D*(EA20+EA18-2*EA19)/delx/delx+r_*EA19)*delt</f>
        <v>0.125278638772266</v>
      </c>
      <c r="EC19" s="5" t="n">
        <f aca="false">EB19+(D*(EB20+EB18-2*EB19)/delx/delx+r_*EB19)*delt</f>
        <v>0.129226766175206</v>
      </c>
      <c r="ED19" s="5" t="n">
        <f aca="false">EC19+(D*(EC20+EC18-2*EC19)/delx/delx+r_*EC19)*delt</f>
        <v>0.133251691931226</v>
      </c>
      <c r="EE19" s="5" t="n">
        <f aca="false">ED19+(D*(ED20+ED18-2*ED19)/delx/delx+r_*ED19)*delt</f>
        <v>0.137354022018517</v>
      </c>
      <c r="EF19" s="5" t="n">
        <f aca="false">EE19+(D*(EE20+EE18-2*EE19)/delx/delx+r_*EE19)*delt</f>
        <v>0.141534365120251</v>
      </c>
      <c r="EG19" s="5" t="n">
        <f aca="false">EF19+(D*(EF20+EF18-2*EF19)/delx/delx+r_*EF19)*delt</f>
        <v>0.145793332832477</v>
      </c>
      <c r="EH19" s="5" t="n">
        <f aca="false">EG19+(D*(EG20+EG18-2*EG19)/delx/delx+r_*EG19)*delt</f>
        <v>0.150131539866734</v>
      </c>
      <c r="EI19" s="5" t="n">
        <f aca="false">EH19+(D*(EH20+EH18-2*EH19)/delx/delx+r_*EH19)*delt</f>
        <v>0.154549604247578</v>
      </c>
      <c r="EJ19" s="5" t="n">
        <f aca="false">EI19+(D*(EI20+EI18-2*EI19)/delx/delx+r_*EI19)*delt</f>
        <v>0.159048147505216</v>
      </c>
      <c r="EK19" s="5" t="n">
        <f aca="false">EJ19+(D*(EJ20+EJ18-2*EJ19)/delx/delx+r_*EJ19)*delt</f>
        <v>0.163627794863407</v>
      </c>
      <c r="EL19" s="5" t="n">
        <f aca="false">EK19+(D*(EK20+EK18-2*EK19)/delx/delx+r_*EK19)*delt</f>
        <v>0.168289175422847</v>
      </c>
      <c r="EM19" s="5" t="n">
        <f aca="false">EL19+(D*(EL20+EL18-2*EL19)/delx/delx+r_*EL19)*delt</f>
        <v>0.173032922340183</v>
      </c>
      <c r="EN19" s="5" t="n">
        <f aca="false">EM19+(D*(EM20+EM18-2*EM19)/delx/delx+r_*EM19)*delt</f>
        <v>0.177859673002847</v>
      </c>
      <c r="EO19" s="5" t="n">
        <f aca="false">EN19+(D*(EN20+EN18-2*EN19)/delx/delx+r_*EN19)*delt</f>
        <v>0.182770069199874</v>
      </c>
      <c r="EP19" s="5" t="n">
        <f aca="false">EO19+(D*(EO20+EO18-2*EO19)/delx/delx+r_*EO19)*delt</f>
        <v>0.187764757288866</v>
      </c>
      <c r="EQ19" s="5" t="n">
        <f aca="false">EP19+(D*(EP20+EP18-2*EP19)/delx/delx+r_*EP19)*delt</f>
        <v>0.192844388359268</v>
      </c>
      <c r="ER19" s="5" t="n">
        <f aca="false">EQ19+(D*(EQ20+EQ18-2*EQ19)/delx/delx+r_*EQ19)*delt</f>
        <v>0.198009618392103</v>
      </c>
      <c r="ES19" s="5" t="n">
        <f aca="false">ER19+(D*(ER20+ER18-2*ER19)/delx/delx+r_*ER19)*delt</f>
        <v>0.203261108416329</v>
      </c>
      <c r="ET19" s="5" t="n">
        <f aca="false">ES19+(D*(ES20+ES18-2*ES19)/delx/delx+r_*ES19)*delt</f>
        <v>0.208599524661956</v>
      </c>
      <c r="EU19" s="5" t="n">
        <f aca="false">ET19+(D*(ET20+ET18-2*ET19)/delx/delx+r_*ET19)*delt</f>
        <v>0.214025538710074</v>
      </c>
      <c r="EV19" s="5" t="n">
        <f aca="false">EU19+(D*(EU20+EU18-2*EU19)/delx/delx+r_*EU19)*delt</f>
        <v>0.219539827639916</v>
      </c>
      <c r="EW19" s="5" t="n">
        <f aca="false">EV19+(D*(EV20+EV18-2*EV19)/delx/delx+r_*EV19)*delt</f>
        <v>0.225143074173115</v>
      </c>
      <c r="EX19" s="5" t="n">
        <f aca="false">EW19+(D*(EW20+EW18-2*EW19)/delx/delx+r_*EW19)*delt</f>
        <v>0.230835966815263</v>
      </c>
      <c r="EY19" s="5" t="n">
        <f aca="false">EX19+(D*(EX20+EX18-2*EX19)/delx/delx+r_*EX19)*delt</f>
        <v>0.236619199994905</v>
      </c>
      <c r="EZ19" s="5" t="n">
        <f aca="false">EY19+(D*(EY20+EY18-2*EY19)/delx/delx+r_*EY19)*delt</f>
        <v>0.242493474200103</v>
      </c>
      <c r="FA19" s="5" t="n">
        <f aca="false">EZ19+(D*(EZ20+EZ18-2*EZ19)/delx/delx+r_*EZ19)*delt</f>
        <v>0.248459496112663</v>
      </c>
      <c r="FB19" s="5" t="n">
        <f aca="false">FA19+(D*(FA20+FA18-2*FA19)/delx/delx+r_*FA19)*delt</f>
        <v>0.254517978740172</v>
      </c>
      <c r="FC19" s="5" t="n">
        <f aca="false">FB19+(D*(FB20+FB18-2*FB19)/delx/delx+r_*FB19)*delt</f>
        <v>0.260669641545921</v>
      </c>
      <c r="FD19" s="5" t="n">
        <f aca="false">FC19+(D*(FC20+FC18-2*FC19)/delx/delx+r_*FC19)*delt</f>
        <v>0.266915210576854</v>
      </c>
      <c r="FE19" s="5" t="n">
        <f aca="false">FD19+(D*(FD20+FD18-2*FD19)/delx/delx+r_*FD19)*delt</f>
        <v>0.273255418589621</v>
      </c>
      <c r="FF19" s="5" t="n">
        <f aca="false">FE19+(D*(FE20+FE18-2*FE19)/delx/delx+r_*FE19)*delt</f>
        <v>0.279691005174853</v>
      </c>
      <c r="FG19" s="5" t="n">
        <f aca="false">FF19+(D*(FF20+FF18-2*FF19)/delx/delx+r_*FF19)*delt</f>
        <v>0.286222716879747</v>
      </c>
      <c r="FH19" s="5" t="n">
        <f aca="false">FG19+(D*(FG20+FG18-2*FG19)/delx/delx+r_*FG19)*delt</f>
        <v>0.292851307329053</v>
      </c>
      <c r="FI19" s="5" t="n">
        <f aca="false">FH19+(D*(FH20+FH18-2*FH19)/delx/delx+r_*FH19)*delt</f>
        <v>0.299577537344567</v>
      </c>
      <c r="FJ19" s="5" t="n">
        <f aca="false">FI19+(D*(FI20+FI18-2*FI19)/delx/delx+r_*FI19)*delt</f>
        <v>0.306402175063197</v>
      </c>
      <c r="FK19" s="5" t="n">
        <f aca="false">FJ19+(D*(FJ20+FJ18-2*FJ19)/delx/delx+r_*FJ19)*delt</f>
        <v>0.313325996053704</v>
      </c>
      <c r="FL19" s="5" t="n">
        <f aca="false">FK19+(D*(FK20+FK18-2*FK19)/delx/delx+r_*FK19)*delt</f>
        <v>0.320349783432195</v>
      </c>
      <c r="FM19" s="5" t="n">
        <f aca="false">FL19+(D*(FL20+FL18-2*FL19)/delx/delx+r_*FL19)*delt</f>
        <v>0.32747432797644</v>
      </c>
      <c r="FN19" s="5" t="n">
        <f aca="false">FM19+(D*(FM20+FM18-2*FM19)/delx/delx+r_*FM19)*delt</f>
        <v>0.334700428239095</v>
      </c>
      <c r="FO19" s="5" t="n">
        <f aca="false">FN19+(D*(FN20+FN18-2*FN19)/delx/delx+r_*FN19)*delt</f>
        <v>0.342028890659912</v>
      </c>
      <c r="FP19" s="5" t="n">
        <f aca="false">FO19+(D*(FO20+FO18-2*FO19)/delx/delx+r_*FO19)*delt</f>
        <v>0.349460529676991</v>
      </c>
      <c r="FQ19" s="5" t="n">
        <f aca="false">FP19+(D*(FP20+FP18-2*FP19)/delx/delx+r_*FP19)*delt</f>
        <v>0.356996167837153</v>
      </c>
      <c r="FR19" s="5" t="n">
        <f aca="false">FQ19+(D*(FQ20+FQ18-2*FQ19)/delx/delx+r_*FQ19)*delt</f>
        <v>0.364636635905504</v>
      </c>
      <c r="FS19" s="5" t="n">
        <f aca="false">FR19+(D*(FR20+FR18-2*FR19)/delx/delx+r_*FR19)*delt</f>
        <v>0.372382772974245</v>
      </c>
      <c r="FT19" s="5" t="n">
        <f aca="false">FS19+(D*(FS20+FS18-2*FS19)/delx/delx+r_*FS19)*delt</f>
        <v>0.380235426570796</v>
      </c>
      <c r="FU19" s="5" t="n">
        <f aca="false">FT19+(D*(FT20+FT18-2*FT19)/delx/delx+r_*FT19)*delt</f>
        <v>0.388195452765288</v>
      </c>
      <c r="FV19" s="5" t="n">
        <f aca="false">FU19+(D*(FU20+FU18-2*FU19)/delx/delx+r_*FU19)*delt</f>
        <v>0.396263716277496</v>
      </c>
      <c r="FW19" s="5" t="n">
        <f aca="false">FV19+(D*(FV20+FV18-2*FV19)/delx/delx+r_*FV19)*delt</f>
        <v>0.404441090583249</v>
      </c>
      <c r="FX19" s="5" t="n">
        <f aca="false">FW19+(D*(FW20+FW18-2*FW19)/delx/delx+r_*FW19)*delt</f>
        <v>0.412728458020387</v>
      </c>
      <c r="FY19" s="5" t="n">
        <f aca="false">FX19+(D*(FX20+FX18-2*FX19)/delx/delx+r_*FX19)*delt</f>
        <v>0.421126709894308</v>
      </c>
      <c r="FZ19" s="5" t="n">
        <f aca="false">FY19+(D*(FY20+FY18-2*FY19)/delx/delx+r_*FY19)*delt</f>
        <v>0.429636746583164</v>
      </c>
      <c r="GA19" s="5" t="n">
        <f aca="false">FZ19+(D*(FZ20+FZ18-2*FZ19)/delx/delx+r_*FZ19)*delt</f>
        <v>0.438259477642748</v>
      </c>
      <c r="GB19" s="5" t="n">
        <f aca="false">GA19+(D*(GA20+GA18-2*GA19)/delx/delx+r_*GA19)*delt</f>
        <v>0.446995821911128</v>
      </c>
      <c r="GC19" s="5" t="n">
        <f aca="false">GB19+(D*(GB20+GB18-2*GB19)/delx/delx+r_*GB19)*delt</f>
        <v>0.455846707613059</v>
      </c>
      <c r="GD19" s="5" t="n">
        <f aca="false">GC19+(D*(GC20+GC18-2*GC19)/delx/delx+r_*GC19)*delt</f>
        <v>0.464813072464239</v>
      </c>
      <c r="GE19" s="5" t="n">
        <f aca="false">GD19+(D*(GD20+GD18-2*GD19)/delx/delx+r_*GD19)*delt</f>
        <v>0.473895863775437</v>
      </c>
      <c r="GF19" s="5" t="n">
        <f aca="false">GE19+(D*(GE20+GE18-2*GE19)/delx/delx+r_*GE19)*delt</f>
        <v>0.483096038556538</v>
      </c>
      <c r="GG19" s="5" t="n">
        <f aca="false">GF19+(D*(GF20+GF18-2*GF19)/delx/delx+r_*GF19)*delt</f>
        <v>0.49241456362055</v>
      </c>
      <c r="GH19" s="5" t="n">
        <f aca="false">GG19+(D*(GG20+GG18-2*GG19)/delx/delx+r_*GG19)*delt</f>
        <v>0.501852415687606</v>
      </c>
      <c r="GI19" s="5" t="n">
        <f aca="false">GH19+(D*(GH20+GH18-2*GH19)/delx/delx+r_*GH19)*delt</f>
        <v>0.511410581489011</v>
      </c>
      <c r="GJ19" s="5" t="n">
        <f aca="false">GI19+(D*(GI20+GI18-2*GI19)/delx/delx+r_*GI19)*delt</f>
        <v>0.521090057871356</v>
      </c>
      <c r="GK19" s="5" t="n">
        <f aca="false">GJ19+(D*(GJ20+GJ18-2*GJ19)/delx/delx+r_*GJ19)*delt</f>
        <v>0.530891851900748</v>
      </c>
      <c r="GL19" s="5" t="n">
        <f aca="false">GK19+(D*(GK20+GK18-2*GK19)/delx/delx+r_*GK19)*delt</f>
        <v>0.54081698096718</v>
      </c>
      <c r="GM19" s="5" t="n">
        <f aca="false">GL19+(D*(GL20+GL18-2*GL19)/delx/delx+r_*GL19)*delt</f>
        <v>0.550866472889092</v>
      </c>
      <c r="GN19" s="5" t="n">
        <f aca="false">GM19+(D*(GM20+GM18-2*GM19)/delx/delx+r_*GM19)*delt</f>
        <v>0.561041366018136</v>
      </c>
      <c r="GO19" s="5" t="n">
        <f aca="false">GN19+(D*(GN20+GN18-2*GN19)/delx/delx+r_*GN19)*delt</f>
        <v>0.571342709344191</v>
      </c>
      <c r="GP19" s="5" t="n">
        <f aca="false">GO19+(D*(GO20+GO18-2*GO19)/delx/delx+r_*GO19)*delt</f>
        <v>0.581771562600657</v>
      </c>
      <c r="GQ19" s="5" t="n">
        <f aca="false">GP19+(D*(GP20+GP18-2*GP19)/delx/delx+r_*GP19)*delt</f>
        <v>0.592328996370056</v>
      </c>
      <c r="GR19" s="5" t="n">
        <f aca="false">GQ19+(D*(GQ20+GQ18-2*GQ19)/delx/delx+r_*GQ19)*delt</f>
        <v>0.603016092189968</v>
      </c>
      <c r="GS19" s="5" t="n">
        <f aca="false">GR19+(D*(GR20+GR18-2*GR19)/delx/delx+r_*GR19)*delt</f>
        <v>0.613833942659343</v>
      </c>
      <c r="GT19" s="5" t="n">
        <f aca="false">GS19+(D*(GS20+GS18-2*GS19)/delx/delx+r_*GS19)*delt</f>
        <v>0.624783651545202</v>
      </c>
      <c r="GU19" s="5" t="n">
        <f aca="false">GT19+(D*(GT20+GT18-2*GT19)/delx/delx+r_*GT19)*delt</f>
        <v>0.635866333889761</v>
      </c>
      <c r="GV19" s="5" t="n">
        <f aca="false">GU19+(D*(GU20+GU18-2*GU19)/delx/delx+r_*GU19)*delt</f>
        <v>0.647083116118014</v>
      </c>
      <c r="GW19" s="5" t="n">
        <f aca="false">GV19+(D*(GV20+GV18-2*GV19)/delx/delx+r_*GV19)*delt</f>
        <v>0.658435136145782</v>
      </c>
      <c r="GX19" s="5" t="n">
        <f aca="false">GW19+(D*(GW20+GW18-2*GW19)/delx/delx+r_*GW19)*delt</f>
        <v>0.669923543488275</v>
      </c>
      <c r="GY19" s="5" t="n">
        <f aca="false">GX19+(D*(GX20+GX18-2*GX19)/delx/delx+r_*GX19)*delt</f>
        <v>0.681549499369177</v>
      </c>
      <c r="GZ19" s="5" t="n">
        <f aca="false">GY19+(D*(GY20+GY18-2*GY19)/delx/delx+r_*GY19)*delt</f>
        <v>0.693314176830284</v>
      </c>
      <c r="HA19" s="5" t="n">
        <f aca="false">GZ19+(D*(GZ20+GZ18-2*GZ19)/delx/delx+r_*GZ19)*delt</f>
        <v>0.705218760841724</v>
      </c>
      <c r="HB19" s="5" t="n">
        <f aca="false">HA19+(D*(HA20+HA18-2*HA19)/delx/delx+r_*HA19)*delt</f>
        <v>0.717264448412773</v>
      </c>
      <c r="HC19" s="5" t="n">
        <f aca="false">HB19+(D*(HB20+HB18-2*HB19)/delx/delx+r_*HB19)*delt</f>
        <v>0.729452448703297</v>
      </c>
      <c r="HD19" s="5" t="n">
        <f aca="false">HC19+(D*(HC20+HC18-2*HC19)/delx/delx+r_*HC19)*delt</f>
        <v>0.741783983135842</v>
      </c>
      <c r="HE19" s="5" t="n">
        <f aca="false">HD19+(D*(HD20+HD18-2*HD19)/delx/delx+r_*HD19)*delt</f>
        <v>0.754260285508393</v>
      </c>
      <c r="HF19" s="5" t="n">
        <f aca="false">HE19+(D*(HE20+HE18-2*HE19)/delx/delx+r_*HE19)*delt</f>
        <v>0.766882602107822</v>
      </c>
      <c r="HG19" s="5" t="n">
        <f aca="false">HF19+(D*(HF20+HF18-2*HF19)/delx/delx+r_*HF19)*delt</f>
        <v>0.779652191824054</v>
      </c>
      <c r="HH19" s="5" t="n">
        <f aca="false">HG19+(D*(HG20+HG18-2*HG19)/delx/delx+r_*HG19)*delt</f>
        <v>0.792570326264962</v>
      </c>
      <c r="HI19" s="5" t="n">
        <f aca="false">HH19+(D*(HH20+HH18-2*HH19)/delx/delx+r_*HH19)*delt</f>
        <v>0.805638289872019</v>
      </c>
      <c r="HJ19" s="5" t="n">
        <f aca="false">HI19+(D*(HI20+HI18-2*HI19)/delx/delx+r_*HI19)*delt</f>
        <v>0.818857380036725</v>
      </c>
      <c r="HK19" s="5" t="n">
        <f aca="false">HJ19+(D*(HJ20+HJ18-2*HJ19)/delx/delx+r_*HJ19)*delt</f>
        <v>0.83222890721783</v>
      </c>
      <c r="HL19" s="5" t="n">
        <f aca="false">HK19+(D*(HK20+HK18-2*HK19)/delx/delx+r_*HK19)*delt</f>
        <v>0.84575419505937</v>
      </c>
      <c r="HM19" s="5" t="n">
        <f aca="false">HL19+(D*(HL20+HL18-2*HL19)/delx/delx+r_*HL19)*delt</f>
        <v>0.859434580509542</v>
      </c>
      <c r="HN19" s="5" t="n">
        <f aca="false">HM19+(D*(HM20+HM18-2*HM19)/delx/delx+r_*HM19)*delt</f>
        <v>0.87327141394043</v>
      </c>
      <c r="HO19" s="5" t="n">
        <f aca="false">HN19+(D*(HN20+HN18-2*HN19)/delx/delx+r_*HN19)*delt</f>
        <v>0.887266059268603</v>
      </c>
      <c r="HP19" s="5" t="n">
        <f aca="false">HO19+(D*(HO20+HO18-2*HO19)/delx/delx+r_*HO19)*delt</f>
        <v>0.901419894076608</v>
      </c>
      <c r="HQ19" s="5" t="n">
        <f aca="false">HP19+(D*(HP20+HP18-2*HP19)/delx/delx+r_*HP19)*delt</f>
        <v>0.915734309735373</v>
      </c>
      <c r="HR19" s="5" t="n">
        <f aca="false">HQ19+(D*(HQ20+HQ18-2*HQ19)/delx/delx+r_*HQ19)*delt</f>
        <v>0.930210711527536</v>
      </c>
      <c r="HS19" s="5" t="n">
        <f aca="false">HR19+(D*(HR20+HR18-2*HR19)/delx/delx+r_*HR19)*delt</f>
        <v>0.944850518771724</v>
      </c>
      <c r="HT19" s="5" t="n">
        <f aca="false">HS19+(D*(HS20+HS18-2*HS19)/delx/delx+r_*HS19)*delt</f>
        <v>0.959655164947792</v>
      </c>
      <c r="HU19" s="5" t="n">
        <f aca="false">HT19+(D*(HT20+HT18-2*HT19)/delx/delx+r_*HT19)*delt</f>
        <v>0.974626097823055</v>
      </c>
      <c r="HV19" s="5" t="n">
        <f aca="false">HU19+(D*(HU20+HU18-2*HU19)/delx/delx+r_*HU19)*delt</f>
        <v>0.989764779579503</v>
      </c>
      <c r="HW19" s="5" t="n">
        <f aca="false">HV19+(D*(HV20+HV18-2*HV19)/delx/delx+r_*HV19)*delt</f>
        <v>1.00507268694205</v>
      </c>
      <c r="HX19" s="5" t="n">
        <f aca="false">HW19+(D*(HW20+HW18-2*HW19)/delx/delx+r_*HW19)*delt</f>
        <v>1.02055131130782</v>
      </c>
      <c r="HY19" s="5" t="n">
        <f aca="false">HX19+(D*(HX20+HX18-2*HX19)/delx/delx+r_*HX19)*delt</f>
        <v>1.03620215887645</v>
      </c>
      <c r="HZ19" s="5" t="n">
        <f aca="false">HY19+(D*(HY20+HY18-2*HY19)/delx/delx+r_*HY19)*delt</f>
        <v>1.05202675078152</v>
      </c>
      <c r="IA19" s="5" t="n">
        <f aca="false">HZ19+(D*(HZ20+HZ18-2*HZ19)/delx/delx+r_*HZ19)*delt</f>
        <v>1.06802662322299</v>
      </c>
      <c r="IB19" s="5" t="n">
        <f aca="false">IA19+(D*(IA20+IA18-2*IA19)/delx/delx+r_*IA19)*delt</f>
        <v>1.08420332760086</v>
      </c>
      <c r="IC19" s="5" t="n">
        <f aca="false">IB19+(D*(IB20+IB18-2*IB19)/delx/delx+r_*IB19)*delt</f>
        <v>1.10055843064978</v>
      </c>
      <c r="ID19" s="5" t="n">
        <f aca="false">IC19+(D*(IC20+IC18-2*IC19)/delx/delx+r_*IC19)*delt</f>
        <v>1.11709351457499</v>
      </c>
      <c r="IE19" s="5" t="n">
        <f aca="false">ID19+(D*(ID20+ID18-2*ID19)/delx/delx+r_*ID19)*delt</f>
        <v>1.13381017718923</v>
      </c>
      <c r="IF19" s="5" t="n">
        <f aca="false">IE19+(D*(IE20+IE18-2*IE19)/delx/delx+r_*IE19)*delt</f>
        <v>1.15071003205093</v>
      </c>
      <c r="IG19" s="5" t="n">
        <f aca="false">IF19+(D*(IF20+IF18-2*IF19)/delx/delx+r_*IF19)*delt</f>
        <v>1.16779470860359</v>
      </c>
      <c r="IH19" s="5" t="n">
        <f aca="false">IG19+(D*(IG20+IG18-2*IG19)/delx/delx+r_*IG19)*delt</f>
        <v>1.18506585231627</v>
      </c>
      <c r="II19" s="5" t="n">
        <f aca="false">IH19+(D*(IH20+IH18-2*IH19)/delx/delx+r_*IH19)*delt</f>
        <v>1.20252512482539</v>
      </c>
      <c r="IJ19" s="5" t="n">
        <f aca="false">II19+(D*(II20+II18-2*II19)/delx/delx+r_*II19)*delt</f>
        <v>1.22017420407771</v>
      </c>
      <c r="IK19" s="5" t="n">
        <f aca="false">IJ19+(D*(IJ20+IJ18-2*IJ19)/delx/delx+r_*IJ19)*delt</f>
        <v>1.23801478447457</v>
      </c>
      <c r="IL19" s="5" t="n">
        <f aca="false">IK19+(D*(IK20+IK18-2*IK19)/delx/delx+r_*IK19)*delt</f>
        <v>1.25604857701746</v>
      </c>
      <c r="IM19" s="5" t="n">
        <f aca="false">IL19+(D*(IL20+IL18-2*IL19)/delx/delx+r_*IL19)*delt</f>
        <v>1.27427730945471</v>
      </c>
      <c r="IN19" s="5" t="n">
        <f aca="false">IM19+(D*(IM20+IM18-2*IM19)/delx/delx+r_*IM19)*delt</f>
        <v>1.29270272642969</v>
      </c>
      <c r="IO19" s="5" t="n">
        <f aca="false">IN19+(D*(IN20+IN18-2*IN19)/delx/delx+r_*IN19)*delt</f>
        <v>1.31132658963012</v>
      </c>
      <c r="IP19" s="5" t="n">
        <f aca="false">IO19+(D*(IO20+IO18-2*IO19)/delx/delx+r_*IO19)*delt</f>
        <v>1.33015067793887</v>
      </c>
      <c r="IQ19" s="5" t="n">
        <f aca="false">IP19+(D*(IP20+IP18-2*IP19)/delx/delx+r_*IP19)*delt</f>
        <v>1.34917678758602</v>
      </c>
      <c r="IR19" s="5" t="n">
        <f aca="false">IQ19+(D*(IQ20+IQ18-2*IQ19)/delx/delx+r_*IQ19)*delt</f>
        <v>1.36840673230229</v>
      </c>
      <c r="IS19" s="5" t="n">
        <f aca="false">IR19+(D*(IR20+IR18-2*IR19)/delx/delx+r_*IR19)*delt</f>
        <v>1.38784234347386</v>
      </c>
      <c r="IT19" s="5" t="n">
        <f aca="false">IS19+(D*(IS20+IS18-2*IS19)/delx/delx+r_*IS19)*delt</f>
        <v>1.40748547029858</v>
      </c>
      <c r="IU19" s="5" t="n">
        <f aca="false">IT19+(D*(IT20+IT18-2*IT19)/delx/delx+r_*IT19)*delt</f>
        <v>1.42733797994363</v>
      </c>
      <c r="IV19" s="5" t="n">
        <f aca="false">IU19+(D*(IU20+IU18-2*IU19)/delx/delx+r_*IU19)*delt</f>
        <v>1.44740175770449</v>
      </c>
    </row>
    <row r="20" customFormat="false" ht="12.75" hidden="false" customHeight="false" outlineLevel="0" collapsed="false">
      <c r="A20" s="5" t="n">
        <f aca="false">A19+delx</f>
        <v>8.5</v>
      </c>
      <c r="B20" s="5" t="n">
        <v>0</v>
      </c>
      <c r="C20" s="5" t="n">
        <f aca="false">B20+(D*(B21+B19-2*B20)/delx/delx+r_*B20)*delt</f>
        <v>0</v>
      </c>
      <c r="D20" s="5" t="n">
        <f aca="false">C20+(D*(C21+C19-2*C20)/delx/delx+r_*C20)*delt</f>
        <v>0</v>
      </c>
      <c r="E20" s="5" t="n">
        <f aca="false">D20+(D*(D21+D19-2*D20)/delx/delx+r_*D20)*delt</f>
        <v>0</v>
      </c>
      <c r="F20" s="5" t="n">
        <f aca="false">E20+(D*(E21+E19-2*E20)/delx/delx+r_*E20)*delt</f>
        <v>0</v>
      </c>
      <c r="G20" s="5" t="n">
        <f aca="false">F20+(D*(F21+F19-2*F20)/delx/delx+r_*F20)*delt</f>
        <v>0</v>
      </c>
      <c r="H20" s="5" t="n">
        <f aca="false">G20+(D*(G21+G19-2*G20)/delx/delx+r_*G20)*delt</f>
        <v>0</v>
      </c>
      <c r="I20" s="5" t="n">
        <f aca="false">H20+(D*(H21+H19-2*H20)/delx/delx+r_*H20)*delt</f>
        <v>0</v>
      </c>
      <c r="J20" s="5" t="n">
        <f aca="false">I20+(D*(I21+I19-2*I20)/delx/delx+r_*I20)*delt</f>
        <v>0</v>
      </c>
      <c r="K20" s="5" t="n">
        <f aca="false">J20+(D*(J21+J19-2*J20)/delx/delx+r_*J20)*delt</f>
        <v>0</v>
      </c>
      <c r="L20" s="5" t="n">
        <f aca="false">K20+(D*(K21+K19-2*K20)/delx/delx+r_*K20)*delt</f>
        <v>0</v>
      </c>
      <c r="M20" s="5" t="n">
        <f aca="false">L20+(D*(L21+L19-2*L20)/delx/delx+r_*L20)*delt</f>
        <v>0</v>
      </c>
      <c r="N20" s="5" t="n">
        <f aca="false">M20+(D*(M21+M19-2*M20)/delx/delx+r_*M20)*delt</f>
        <v>0</v>
      </c>
      <c r="O20" s="5" t="n">
        <f aca="false">N20+(D*(N21+N19-2*N20)/delx/delx+r_*N20)*delt</f>
        <v>0</v>
      </c>
      <c r="P20" s="5" t="n">
        <f aca="false">O20+(D*(O21+O19-2*O20)/delx/delx+r_*O20)*delt</f>
        <v>0</v>
      </c>
      <c r="Q20" s="5" t="n">
        <f aca="false">P20+(D*(P21+P19-2*P20)/delx/delx+r_*P20)*delt</f>
        <v>0</v>
      </c>
      <c r="R20" s="5" t="n">
        <f aca="false">Q20+(D*(Q21+Q19-2*Q20)/delx/delx+r_*Q20)*delt</f>
        <v>0</v>
      </c>
      <c r="S20" s="5" t="n">
        <f aca="false">R20+(D*(R21+R19-2*R20)/delx/delx+r_*R20)*delt</f>
        <v>0</v>
      </c>
      <c r="T20" s="5" t="n">
        <f aca="false">S20+(D*(S21+S19-2*S20)/delx/delx+r_*S20)*delt</f>
        <v>0</v>
      </c>
      <c r="U20" s="5" t="n">
        <f aca="false">T20+(D*(T21+T19-2*T20)/delx/delx+r_*T20)*delt</f>
        <v>0</v>
      </c>
      <c r="V20" s="5" t="n">
        <f aca="false">U20+(D*(U21+U19-2*U20)/delx/delx+r_*U20)*delt</f>
        <v>0</v>
      </c>
      <c r="W20" s="5" t="n">
        <f aca="false">V20+(D*(V21+V19-2*V20)/delx/delx+r_*V20)*delt</f>
        <v>1.0460353203E-010</v>
      </c>
      <c r="X20" s="5" t="n">
        <f aca="false">W20+(D*(W21+W19-2*W20)/delx/delx+r_*W20)*delt</f>
        <v>9.749049185196E-010</v>
      </c>
      <c r="Y20" s="5" t="n">
        <f aca="false">X20+(D*(X21+X19-2*X20)/delx/delx+r_*X20)*delt</f>
        <v>4.96116769817845E-009</v>
      </c>
      <c r="Z20" s="5" t="n">
        <f aca="false">Y20+(D*(Y21+Y19-2*Y20)/delx/delx+r_*Y20)*delt</f>
        <v>1.82461597839876E-008</v>
      </c>
      <c r="AA20" s="5" t="n">
        <f aca="false">Z20+(D*(Z21+Z19-2*Z20)/delx/delx+r_*Z20)*delt</f>
        <v>5.42344581639454E-008</v>
      </c>
      <c r="AB20" s="5" t="n">
        <f aca="false">AA20+(D*(AA21+AA19-2*AA20)/delx/delx+r_*AA20)*delt</f>
        <v>1.38271821406048E-007</v>
      </c>
      <c r="AC20" s="5" t="n">
        <f aca="false">AB20+(D*(AB21+AB19-2*AB20)/delx/delx+r_*AB20)*delt</f>
        <v>3.13613138969699E-007</v>
      </c>
      <c r="AD20" s="5" t="n">
        <f aca="false">AC20+(D*(AC21+AC19-2*AC20)/delx/delx+r_*AC20)*delt</f>
        <v>6.4841226739018E-007</v>
      </c>
      <c r="AE20" s="5" t="n">
        <f aca="false">AD20+(D*(AD21+AD19-2*AD20)/delx/delx+r_*AD20)*delt</f>
        <v>1.24340323215993E-006</v>
      </c>
      <c r="AF20" s="5" t="n">
        <f aca="false">AE20+(D*(AE21+AE19-2*AE20)/delx/delx+r_*AE20)*delt</f>
        <v>2.23988721536432E-006</v>
      </c>
      <c r="AG20" s="5" t="n">
        <f aca="false">AF20+(D*(AF21+AF19-2*AF20)/delx/delx+r_*AF20)*delt</f>
        <v>3.82763069866237E-006</v>
      </c>
      <c r="AH20" s="5" t="n">
        <f aca="false">AG20+(D*(AG21+AG19-2*AG20)/delx/delx+r_*AG20)*delt</f>
        <v>6.25230831017259E-006</v>
      </c>
      <c r="AI20" s="5" t="n">
        <f aca="false">AH20+(D*(AH21+AH19-2*AH20)/delx/delx+r_*AH20)*delt</f>
        <v>9.82217812268599E-006</v>
      </c>
      <c r="AJ20" s="5" t="n">
        <f aca="false">AI20+(D*(AI21+AI19-2*AI20)/delx/delx+r_*AI20)*delt</f>
        <v>1.49137462584856E-005</v>
      </c>
      <c r="AK20" s="5" t="n">
        <f aca="false">AJ20+(D*(AJ21+AJ19-2*AJ20)/delx/delx+r_*AJ20)*delt</f>
        <v>2.19762521382853E-005</v>
      </c>
      <c r="AL20" s="5" t="n">
        <f aca="false">AK20+(D*(AK21+AK19-2*AK20)/delx/delx+r_*AK20)*delt</f>
        <v>3.1534878254494E-005</v>
      </c>
      <c r="AM20" s="5" t="n">
        <f aca="false">AL20+(D*(AL21+AL19-2*AL20)/delx/delx+r_*AL20)*delt</f>
        <v>4.41926539388225E-005</v>
      </c>
      <c r="AN20" s="5" t="n">
        <f aca="false">AM20+(D*(AM21+AM19-2*AM20)/delx/delx+r_*AM20)*delt</f>
        <v>6.06310782709418E-005</v>
      </c>
      <c r="AO20" s="5" t="n">
        <f aca="false">AN20+(D*(AN21+AN19-2*AN20)/delx/delx+r_*AN20)*delt</f>
        <v>8.16095317337672E-005</v>
      </c>
      <c r="AP20" s="5" t="n">
        <f aca="false">AO20+(D*(AO21+AO19-2*AO20)/delx/delx+r_*AO20)*delt</f>
        <v>0.00010796357938183</v>
      </c>
      <c r="AQ20" s="5" t="n">
        <f aca="false">AP20+(D*(AP21+AP19-2*AP20)/delx/delx+r_*AP20)*delt</f>
        <v>0.000140602290899448</v>
      </c>
      <c r="AR20" s="5" t="n">
        <f aca="false">AQ20+(D*(AQ21+AQ19-2*AQ20)/delx/delx+r_*AQ20)*delt</f>
        <v>0.000180504716228813</v>
      </c>
      <c r="AS20" s="5" t="n">
        <f aca="false">AR20+(D*(AR21+AR19-2*AR20)/delx/delx+r_*AR20)*delt</f>
        <v>0.000228715660929084</v>
      </c>
      <c r="AT20" s="5" t="n">
        <f aca="false">AS20+(D*(AS21+AS19-2*AS20)/delx/delx+r_*AS20)*delt</f>
        <v>0.000286340904626587</v>
      </c>
      <c r="AU20" s="5" t="n">
        <f aca="false">AT20+(D*(AT21+AT19-2*AT20)/delx/delx+r_*AT20)*delt</f>
        <v>0.000354542000306496</v>
      </c>
      <c r="AV20" s="5" t="n">
        <f aca="false">AU20+(D*(AU21+AU19-2*AU20)/delx/delx+r_*AU20)*delt</f>
        <v>0.000434530783109001</v>
      </c>
      <c r="AW20" s="5" t="n">
        <f aca="false">AV20+(D*(AV21+AV19-2*AV20)/delx/delx+r_*AV20)*delt</f>
        <v>0.000527563705878395</v>
      </c>
      <c r="AX20" s="5" t="n">
        <f aca="false">AW20+(D*(AW21+AW19-2*AW20)/delx/delx+r_*AW20)*delt</f>
        <v>0.000634936105929455</v>
      </c>
      <c r="AY20" s="5" t="n">
        <f aca="false">AX20+(D*(AX21+AX19-2*AX20)/delx/delx+r_*AX20)*delt</f>
        <v>0.000757976494110789</v>
      </c>
      <c r="AZ20" s="5" t="n">
        <f aca="false">AY20+(D*(AY21+AY19-2*AY20)/delx/delx+r_*AY20)*delt</f>
        <v>0.000898040943855379</v>
      </c>
      <c r="BA20" s="5" t="n">
        <f aca="false">AZ20+(D*(AZ21+AZ19-2*AZ20)/delx/delx+r_*AZ20)*delt</f>
        <v>0.00105650764495724</v>
      </c>
      <c r="BB20" s="5" t="n">
        <f aca="false">BA20+(D*(BA21+BA19-2*BA20)/delx/delx+r_*BA20)*delt</f>
        <v>0.00123477167461319</v>
      </c>
      <c r="BC20" s="5" t="n">
        <f aca="false">BB20+(D*(BB21+BB19-2*BB20)/delx/delx+r_*BB20)*delt</f>
        <v>0.00143424002702608</v>
      </c>
      <c r="BD20" s="5" t="n">
        <f aca="false">BC20+(D*(BC21+BC19-2*BC20)/delx/delx+r_*BC20)*delt</f>
        <v>0.00165632693270068</v>
      </c>
      <c r="BE20" s="5" t="n">
        <f aca="false">BD20+(D*(BD21+BD19-2*BD20)/delx/delx+r_*BD20)*delt</f>
        <v>0.00190244948952858</v>
      </c>
      <c r="BF20" s="5" t="n">
        <f aca="false">BE20+(D*(BE21+BE19-2*BE20)/delx/delx+r_*BE20)*delt</f>
        <v>0.00217402361985709</v>
      </c>
      <c r="BG20" s="5" t="n">
        <f aca="false">BF20+(D*(BF21+BF19-2*BF20)/delx/delx+r_*BF20)*delt</f>
        <v>0.00247246036093391</v>
      </c>
      <c r="BH20" s="5" t="n">
        <f aca="false">BG20+(D*(BG21+BG19-2*BG20)/delx/delx+r_*BG20)*delt</f>
        <v>0.00279916249035569</v>
      </c>
      <c r="BI20" s="5" t="n">
        <f aca="false">BH20+(D*(BH21+BH19-2*BH20)/delx/delx+r_*BH20)*delt</f>
        <v>0.00315552148334674</v>
      </c>
      <c r="BJ20" s="5" t="n">
        <f aca="false">BI20+(D*(BI21+BI19-2*BI20)/delx/delx+r_*BI20)*delt</f>
        <v>0.00354291479476949</v>
      </c>
      <c r="BK20" s="5" t="n">
        <f aca="false">BJ20+(D*(BJ21+BJ19-2*BJ20)/delx/delx+r_*BJ20)*delt</f>
        <v>0.00396270345562955</v>
      </c>
      <c r="BL20" s="5" t="n">
        <f aca="false">BK20+(D*(BK21+BK19-2*BK20)/delx/delx+r_*BK20)*delt</f>
        <v>0.00441622997139615</v>
      </c>
      <c r="BM20" s="5" t="n">
        <f aca="false">BL20+(D*(BL21+BL19-2*BL20)/delx/delx+r_*BL20)*delt</f>
        <v>0.00490481650762534</v>
      </c>
      <c r="BN20" s="5" t="n">
        <f aca="false">BM20+(D*(BM21+BM19-2*BM20)/delx/delx+r_*BM20)*delt</f>
        <v>0.00542976334706573</v>
      </c>
      <c r="BO20" s="5" t="n">
        <f aca="false">BN20+(D*(BN21+BN19-2*BN20)/delx/delx+r_*BN20)*delt</f>
        <v>0.00599234760156824</v>
      </c>
      <c r="BP20" s="5" t="n">
        <f aca="false">BO20+(D*(BO21+BO19-2*BO20)/delx/delx+r_*BO20)*delt</f>
        <v>0.00659382216164176</v>
      </c>
      <c r="BQ20" s="5" t="n">
        <f aca="false">BP20+(D*(BP21+BP19-2*BP20)/delx/delx+r_*BP20)*delt</f>
        <v>0.00723541486633186</v>
      </c>
      <c r="BR20" s="5" t="n">
        <f aca="false">BQ20+(D*(BQ21+BQ19-2*BQ20)/delx/delx+r_*BQ20)*delt</f>
        <v>0.00791832787619448</v>
      </c>
      <c r="BS20" s="5" t="n">
        <f aca="false">BR20+(D*(BR21+BR19-2*BR20)/delx/delx+r_*BR20)*delt</f>
        <v>0.00864373723243966</v>
      </c>
      <c r="BT20" s="5" t="n">
        <f aca="false">BS20+(D*(BS21+BS19-2*BS20)/delx/delx+r_*BS20)*delt</f>
        <v>0.00941279258578905</v>
      </c>
      <c r="BU20" s="5" t="n">
        <f aca="false">BT20+(D*(BT21+BT19-2*BT20)/delx/delx+r_*BT20)*delt</f>
        <v>0.0102266170791878</v>
      </c>
      <c r="BV20" s="5" t="n">
        <f aca="false">BU20+(D*(BU21+BU19-2*BU20)/delx/delx+r_*BU20)*delt</f>
        <v>0.0110863073692026</v>
      </c>
      <c r="BW20" s="5" t="n">
        <f aca="false">BV20+(D*(BV21+BV19-2*BV20)/delx/delx+r_*BV20)*delt</f>
        <v>0.0119929337716998</v>
      </c>
      <c r="BX20" s="5" t="n">
        <f aca="false">BW20+(D*(BW21+BW19-2*BW20)/delx/delx+r_*BW20)*delt</f>
        <v>0.0129475405181991</v>
      </c>
      <c r="BY20" s="5" t="n">
        <f aca="false">BX20+(D*(BX21+BX19-2*BX20)/delx/delx+r_*BX20)*delt</f>
        <v>0.0139511461101342</v>
      </c>
      <c r="BZ20" s="5" t="n">
        <f aca="false">BY20+(D*(BY21+BY19-2*BY20)/delx/delx+r_*BY20)*delt</f>
        <v>0.0150047437590881</v>
      </c>
      <c r="CA20" s="5" t="n">
        <f aca="false">BZ20+(D*(BZ21+BZ19-2*BZ20)/delx/delx+r_*BZ20)*delt</f>
        <v>0.0161093019019134</v>
      </c>
      <c r="CB20" s="5" t="n">
        <f aca="false">CA20+(D*(CA21+CA19-2*CA20)/delx/delx+r_*CA20)*delt</f>
        <v>0.0172657647804701</v>
      </c>
      <c r="CC20" s="5" t="n">
        <f aca="false">CB20+(D*(CB21+CB19-2*CB20)/delx/delx+r_*CB20)*delt</f>
        <v>0.0184750530765196</v>
      </c>
      <c r="CD20" s="5" t="n">
        <f aca="false">CC20+(D*(CC21+CC19-2*CC20)/delx/delx+r_*CC20)*delt</f>
        <v>0.0197380645930896</v>
      </c>
      <c r="CE20" s="5" t="n">
        <f aca="false">CD20+(D*(CD21+CD19-2*CD20)/delx/delx+r_*CD20)*delt</f>
        <v>0.0210556749743704</v>
      </c>
      <c r="CF20" s="5" t="n">
        <f aca="false">CE20+(D*(CE21+CE19-2*CE20)/delx/delx+r_*CE20)*delt</f>
        <v>0.0224287384569117</v>
      </c>
      <c r="CG20" s="5" t="n">
        <f aca="false">CF20+(D*(CF21+CF19-2*CF20)/delx/delx+r_*CF20)*delt</f>
        <v>0.0238580886455626</v>
      </c>
      <c r="CH20" s="5" t="n">
        <f aca="false">CG20+(D*(CG21+CG19-2*CG20)/delx/delx+r_*CG20)*delt</f>
        <v>0.0253445393082297</v>
      </c>
      <c r="CI20" s="5" t="n">
        <f aca="false">CH20+(D*(CH21+CH19-2*CH20)/delx/delx+r_*CH20)*delt</f>
        <v>0.0268888851841236</v>
      </c>
      <c r="CJ20" s="5" t="n">
        <f aca="false">CI20+(D*(CI21+CI19-2*CI20)/delx/delx+r_*CI20)*delt</f>
        <v>0.028491902800719</v>
      </c>
      <c r="CK20" s="5" t="n">
        <f aca="false">CJ20+(D*(CJ21+CJ19-2*CJ20)/delx/delx+r_*CJ20)*delt</f>
        <v>0.0301543512951692</v>
      </c>
      <c r="CL20" s="5" t="n">
        <f aca="false">CK20+(D*(CK21+CK19-2*CK20)/delx/delx+r_*CK20)*delt</f>
        <v>0.0318769732363968</v>
      </c>
      <c r="CM20" s="5" t="n">
        <f aca="false">CL20+(D*(CL21+CL19-2*CL20)/delx/delx+r_*CL20)*delt</f>
        <v>0.0336604954445227</v>
      </c>
      <c r="CN20" s="5" t="n">
        <f aca="false">CM20+(D*(CM21+CM19-2*CM20)/delx/delx+r_*CM20)*delt</f>
        <v>0.0355056298047039</v>
      </c>
      <c r="CO20" s="5" t="n">
        <f aca="false">CN20+(D*(CN21+CN19-2*CN20)/delx/delx+r_*CN20)*delt</f>
        <v>0.0374130740728256</v>
      </c>
      <c r="CP20" s="5" t="n">
        <f aca="false">CO20+(D*(CO21+CO19-2*CO20)/delx/delx+r_*CO20)*delt</f>
        <v>0.0393835126708341</v>
      </c>
      <c r="CQ20" s="5" t="n">
        <f aca="false">CP20+(D*(CP21+CP19-2*CP20)/delx/delx+r_*CP20)*delt</f>
        <v>0.0414176174698091</v>
      </c>
      <c r="CR20" s="5" t="n">
        <f aca="false">CQ20+(D*(CQ21+CQ19-2*CQ20)/delx/delx+r_*CQ20)*delt</f>
        <v>0.0435160485591618</v>
      </c>
      <c r="CS20" s="5" t="n">
        <f aca="false">CR20+(D*(CR21+CR19-2*CR20)/delx/delx+r_*CR20)*delt</f>
        <v>0.0456794550005973</v>
      </c>
      <c r="CT20" s="5" t="n">
        <f aca="false">CS20+(D*(CS21+CS19-2*CS20)/delx/delx+r_*CS20)*delt</f>
        <v>0.0479084755657196</v>
      </c>
      <c r="CU20" s="5" t="n">
        <f aca="false">CT20+(D*(CT21+CT19-2*CT20)/delx/delx+r_*CT20)*delt</f>
        <v>0.0502037394563621</v>
      </c>
      <c r="CV20" s="5" t="n">
        <f aca="false">CU20+(D*(CU21+CU19-2*CU20)/delx/delx+r_*CU20)*delt</f>
        <v>0.0525658670069201</v>
      </c>
      <c r="CW20" s="5" t="n">
        <f aca="false">CV20+(D*(CV21+CV19-2*CV20)/delx/delx+r_*CV20)*delt</f>
        <v>0.0549954703681284</v>
      </c>
      <c r="CX20" s="5" t="n">
        <f aca="false">CW20+(D*(CW21+CW19-2*CW20)/delx/delx+r_*CW20)*delt</f>
        <v>0.0574931541718798</v>
      </c>
      <c r="CY20" s="5" t="n">
        <f aca="false">CX20+(D*(CX21+CX19-2*CX20)/delx/delx+r_*CX20)*delt</f>
        <v>0.0600595161768147</v>
      </c>
      <c r="CZ20" s="5" t="n">
        <f aca="false">CY20+(D*(CY21+CY19-2*CY20)/delx/delx+r_*CY20)*delt</f>
        <v>0.0626951478945313</v>
      </c>
      <c r="DA20" s="5" t="n">
        <f aca="false">CZ20+(D*(CZ21+CZ19-2*CZ20)/delx/delx+r_*CZ20)*delt</f>
        <v>0.0654006351963716</v>
      </c>
      <c r="DB20" s="5" t="n">
        <f aca="false">DA20+(D*(DA21+DA19-2*DA20)/delx/delx+r_*DA20)*delt</f>
        <v>0.0681765589008294</v>
      </c>
      <c r="DC20" s="5" t="n">
        <f aca="false">DB20+(D*(DB21+DB19-2*DB20)/delx/delx+r_*DB20)*delt</f>
        <v>0.0710234953417098</v>
      </c>
      <c r="DD20" s="5" t="n">
        <f aca="false">DC20+(D*(DC21+DC19-2*DC20)/delx/delx+r_*DC20)*delt</f>
        <v>0.0739420169172382</v>
      </c>
      <c r="DE20" s="5" t="n">
        <f aca="false">DD20+(D*(DD21+DD19-2*DD20)/delx/delx+r_*DD20)*delt</f>
        <v>0.0769326926203778</v>
      </c>
      <c r="DF20" s="5" t="n">
        <f aca="false">DE20+(D*(DE21+DE19-2*DE20)/delx/delx+r_*DE20)*delt</f>
        <v>0.0799960885506656</v>
      </c>
      <c r="DG20" s="5" t="n">
        <f aca="false">DF20+(D*(DF21+DF19-2*DF20)/delx/delx+r_*DF20)*delt</f>
        <v>0.0831327684079235</v>
      </c>
      <c r="DH20" s="5" t="n">
        <f aca="false">DG20+(D*(DG21+DG19-2*DG20)/delx/delx+r_*DG20)*delt</f>
        <v>0.086343293968235</v>
      </c>
      <c r="DI20" s="5" t="n">
        <f aca="false">DH20+(D*(DH21+DH19-2*DH20)/delx/delx+r_*DH20)*delt</f>
        <v>0.0896282255426099</v>
      </c>
      <c r="DJ20" s="5" t="n">
        <f aca="false">DI20+(D*(DI21+DI19-2*DI20)/delx/delx+r_*DI20)*delt</f>
        <v>0.0929881224187845</v>
      </c>
      <c r="DK20" s="5" t="n">
        <f aca="false">DJ20+(D*(DJ21+DJ19-2*DJ20)/delx/delx+r_*DJ20)*delt</f>
        <v>0.0964235432866239</v>
      </c>
      <c r="DL20" s="5" t="n">
        <f aca="false">DK20+(D*(DK21+DK19-2*DK20)/delx/delx+r_*DK20)*delt</f>
        <v>0.099935046647608</v>
      </c>
      <c r="DM20" s="5" t="n">
        <f aca="false">DL20+(D*(DL21+DL19-2*DL20)/delx/delx+r_*DL20)*delt</f>
        <v>0.103523191208895</v>
      </c>
      <c r="DN20" s="5" t="n">
        <f aca="false">DM20+(D*(DM21+DM19-2*DM20)/delx/delx+r_*DM20)*delt</f>
        <v>0.10718853626246</v>
      </c>
      <c r="DO20" s="5" t="n">
        <f aca="false">DN20+(D*(DN21+DN19-2*DN20)/delx/delx+r_*DN20)*delt</f>
        <v>0.11093164204982</v>
      </c>
      <c r="DP20" s="5" t="n">
        <f aca="false">DO20+(D*(DO21+DO19-2*DO20)/delx/delx+r_*DO20)*delt</f>
        <v>0.114753070112846</v>
      </c>
      <c r="DQ20" s="5" t="n">
        <f aca="false">DP20+(D*(DP21+DP19-2*DP20)/delx/delx+r_*DP20)*delt</f>
        <v>0.118653383631163</v>
      </c>
      <c r="DR20" s="5" t="n">
        <f aca="false">DQ20+(D*(DQ21+DQ19-2*DQ20)/delx/delx+r_*DQ20)*delt</f>
        <v>0.122633147746657</v>
      </c>
      <c r="DS20" s="5" t="n">
        <f aca="false">DR20+(D*(DR21+DR19-2*DR20)/delx/delx+r_*DR20)*delt</f>
        <v>0.126692929875569</v>
      </c>
      <c r="DT20" s="5" t="n">
        <f aca="false">DS20+(D*(DS21+DS19-2*DS20)/delx/delx+r_*DS20)*delt</f>
        <v>0.130833300008678</v>
      </c>
      <c r="DU20" s="5" t="n">
        <f aca="false">DT20+(D*(DT21+DT19-2*DT20)/delx/delx+r_*DT20)*delt</f>
        <v>0.135054831000051</v>
      </c>
      <c r="DV20" s="5" t="n">
        <f aca="false">DU20+(D*(DU21+DU19-2*DU20)/delx/delx+r_*DU20)*delt</f>
        <v>0.139358098844835</v>
      </c>
      <c r="DW20" s="5" t="n">
        <f aca="false">DV20+(D*(DV21+DV19-2*DV20)/delx/delx+r_*DV20)*delt</f>
        <v>0.143743682946565</v>
      </c>
      <c r="DX20" s="5" t="n">
        <f aca="false">DW20+(D*(DW21+DW19-2*DW20)/delx/delx+r_*DW20)*delt</f>
        <v>0.148212166374427</v>
      </c>
      <c r="DY20" s="5" t="n">
        <f aca="false">DX20+(D*(DX21+DX19-2*DX20)/delx/delx+r_*DX20)*delt</f>
        <v>0.15276413611093</v>
      </c>
      <c r="DZ20" s="5" t="n">
        <f aca="false">DY20+(D*(DY21+DY19-2*DY20)/delx/delx+r_*DY20)*delt</f>
        <v>0.157400183290417</v>
      </c>
      <c r="EA20" s="5" t="n">
        <f aca="false">DZ20+(D*(DZ21+DZ19-2*DZ20)/delx/delx+r_*DZ20)*delt</f>
        <v>0.162120903428827</v>
      </c>
      <c r="EB20" s="5" t="n">
        <f aca="false">EA20+(D*(EA21+EA19-2*EA20)/delx/delx+r_*EA20)*delt</f>
        <v>0.16692689664513</v>
      </c>
      <c r="EC20" s="5" t="n">
        <f aca="false">EB20+(D*(EB21+EB19-2*EB20)/delx/delx+r_*EB20)*delt</f>
        <v>0.171818767874806</v>
      </c>
      <c r="ED20" s="5" t="n">
        <f aca="false">EC20+(D*(EC21+EC19-2*EC20)/delx/delx+r_*EC20)*delt</f>
        <v>0.176797127075775</v>
      </c>
      <c r="EE20" s="5" t="n">
        <f aca="false">ED20+(D*(ED21+ED19-2*ED20)/delx/delx+r_*ED20)*delt</f>
        <v>0.181862589427129</v>
      </c>
      <c r="EF20" s="5" t="n">
        <f aca="false">EE20+(D*(EE21+EE19-2*EE20)/delx/delx+r_*EE20)*delt</f>
        <v>0.187015775521029</v>
      </c>
      <c r="EG20" s="5" t="n">
        <f aca="false">EF20+(D*(EF21+EF19-2*EF20)/delx/delx+r_*EF20)*delt</f>
        <v>0.192257311548109</v>
      </c>
      <c r="EH20" s="5" t="n">
        <f aca="false">EG20+(D*(EG21+EG19-2*EG20)/delx/delx+r_*EG20)*delt</f>
        <v>0.197587829476724</v>
      </c>
      <c r="EI20" s="5" t="n">
        <f aca="false">EH20+(D*(EH21+EH19-2*EH20)/delx/delx+r_*EH20)*delt</f>
        <v>0.203007967226344</v>
      </c>
      <c r="EJ20" s="5" t="n">
        <f aca="false">EI20+(D*(EI21+EI19-2*EI20)/delx/delx+r_*EI20)*delt</f>
        <v>0.208518368835427</v>
      </c>
      <c r="EK20" s="5" t="n">
        <f aca="false">EJ20+(D*(EJ21+EJ19-2*EJ20)/delx/delx+r_*EJ20)*delt</f>
        <v>0.214119684624043</v>
      </c>
      <c r="EL20" s="5" t="n">
        <f aca="false">EK20+(D*(EK21+EK19-2*EK20)/delx/delx+r_*EK20)*delt</f>
        <v>0.219812571351539</v>
      </c>
      <c r="EM20" s="5" t="n">
        <f aca="false">EL20+(D*(EL21+EL19-2*EL20)/delx/delx+r_*EL20)*delt</f>
        <v>0.225597692369526</v>
      </c>
      <c r="EN20" s="5" t="n">
        <f aca="false">EM20+(D*(EM21+EM19-2*EM20)/delx/delx+r_*EM20)*delt</f>
        <v>0.231475717770439</v>
      </c>
      <c r="EO20" s="5" t="n">
        <f aca="false">EN20+(D*(EN21+EN19-2*EN20)/delx/delx+r_*EN20)*delt</f>
        <v>0.237447324531916</v>
      </c>
      <c r="EP20" s="5" t="n">
        <f aca="false">EO20+(D*(EO21+EO19-2*EO20)/delx/delx+r_*EO20)*delt</f>
        <v>0.24351319665726</v>
      </c>
      <c r="EQ20" s="5" t="n">
        <f aca="false">EP20+(D*(EP21+EP19-2*EP20)/delx/delx+r_*EP20)*delt</f>
        <v>0.249674025312176</v>
      </c>
      <c r="ER20" s="5" t="n">
        <f aca="false">EQ20+(D*(EQ21+EQ19-2*EQ20)/delx/delx+r_*EQ20)*delt</f>
        <v>0.255930508958043</v>
      </c>
      <c r="ES20" s="5" t="n">
        <f aca="false">ER20+(D*(ER21+ER19-2*ER20)/delx/delx+r_*ER20)*delt</f>
        <v>0.262283353481897</v>
      </c>
      <c r="ET20" s="5" t="n">
        <f aca="false">ES20+(D*(ES21+ES19-2*ES20)/delx/delx+r_*ES20)*delt</f>
        <v>0.268733272323355</v>
      </c>
      <c r="EU20" s="5" t="n">
        <f aca="false">ET20+(D*(ET21+ET19-2*ET20)/delx/delx+r_*ET20)*delt</f>
        <v>0.275280986598649</v>
      </c>
      <c r="EV20" s="5" t="n">
        <f aca="false">EU20+(D*(EU21+EU19-2*EU20)/delx/delx+r_*EU20)*delt</f>
        <v>0.281927225221974</v>
      </c>
      <c r="EW20" s="5" t="n">
        <f aca="false">EV20+(D*(EV21+EV19-2*EV20)/delx/delx+r_*EV20)*delt</f>
        <v>0.288672725024307</v>
      </c>
      <c r="EX20" s="5" t="n">
        <f aca="false">EW20+(D*(EW21+EW19-2*EW20)/delx/delx+r_*EW20)*delt</f>
        <v>0.295518230869888</v>
      </c>
      <c r="EY20" s="5" t="n">
        <f aca="false">EX20+(D*(EX21+EX19-2*EX20)/delx/delx+r_*EX20)*delt</f>
        <v>0.302464495770495</v>
      </c>
      <c r="EZ20" s="5" t="n">
        <f aca="false">EY20+(D*(EY21+EY19-2*EY20)/delx/delx+r_*EY20)*delt</f>
        <v>0.309512280997698</v>
      </c>
      <c r="FA20" s="5" t="n">
        <f aca="false">EZ20+(D*(EZ21+EZ19-2*EZ20)/delx/delx+r_*EZ20)*delt</f>
        <v>0.316662356193213</v>
      </c>
      <c r="FB20" s="5" t="n">
        <f aca="false">FA20+(D*(FA21+FA19-2*FA20)/delx/delx+r_*FA20)*delt</f>
        <v>0.323915499477505</v>
      </c>
      <c r="FC20" s="5" t="n">
        <f aca="false">FB20+(D*(FB21+FB19-2*FB20)/delx/delx+r_*FB20)*delt</f>
        <v>0.331272497556784</v>
      </c>
      <c r="FD20" s="5" t="n">
        <f aca="false">FC20+(D*(FC21+FC19-2*FC20)/delx/delx+r_*FC20)*delt</f>
        <v>0.338734145828498</v>
      </c>
      <c r="FE20" s="5" t="n">
        <f aca="false">FD20+(D*(FD21+FD19-2*FD20)/delx/delx+r_*FD20)*delt</f>
        <v>0.346301248485471</v>
      </c>
      <c r="FF20" s="5" t="n">
        <f aca="false">FE20+(D*(FE21+FE19-2*FE20)/delx/delx+r_*FE20)*delt</f>
        <v>0.353974618618779</v>
      </c>
      <c r="FG20" s="5" t="n">
        <f aca="false">FF20+(D*(FF21+FF19-2*FF20)/delx/delx+r_*FF20)*delt</f>
        <v>0.361755078319488</v>
      </c>
      <c r="FH20" s="5" t="n">
        <f aca="false">FG20+(D*(FG21+FG19-2*FG20)/delx/delx+r_*FG20)*delt</f>
        <v>0.369643458779365</v>
      </c>
      <c r="FI20" s="5" t="n">
        <f aca="false">FH20+(D*(FH21+FH19-2*FH20)/delx/delx+r_*FH20)*delt</f>
        <v>0.377640600390634</v>
      </c>
      <c r="FJ20" s="5" t="n">
        <f aca="false">FI20+(D*(FI21+FI19-2*FI20)/delx/delx+r_*FI20)*delt</f>
        <v>0.385747352844918</v>
      </c>
      <c r="FK20" s="5" t="n">
        <f aca="false">FJ20+(D*(FJ21+FJ19-2*FJ20)/delx/delx+r_*FJ20)*delt</f>
        <v>0.393964575231413</v>
      </c>
      <c r="FL20" s="5" t="n">
        <f aca="false">FK20+(D*(FK21+FK19-2*FK20)/delx/delx+r_*FK20)*delt</f>
        <v>0.402293136134413</v>
      </c>
      <c r="FM20" s="5" t="n">
        <f aca="false">FL20+(D*(FL21+FL19-2*FL20)/delx/delx+r_*FL20)*delt</f>
        <v>0.410733913730259</v>
      </c>
      <c r="FN20" s="5" t="n">
        <f aca="false">FM20+(D*(FM21+FM19-2*FM20)/delx/delx+r_*FM20)*delt</f>
        <v>0.419287795883785</v>
      </c>
      <c r="FO20" s="5" t="n">
        <f aca="false">FN20+(D*(FN21+FN19-2*FN20)/delx/delx+r_*FN20)*delt</f>
        <v>0.427955680244351</v>
      </c>
      <c r="FP20" s="5" t="n">
        <f aca="false">FO20+(D*(FO21+FO19-2*FO20)/delx/delx+r_*FO20)*delt</f>
        <v>0.436738474341521</v>
      </c>
      <c r="FQ20" s="5" t="n">
        <f aca="false">FP20+(D*(FP21+FP19-2*FP20)/delx/delx+r_*FP20)*delt</f>
        <v>0.44563709568047</v>
      </c>
      <c r="FR20" s="5" t="n">
        <f aca="false">FQ20+(D*(FQ21+FQ19-2*FQ20)/delx/delx+r_*FQ20)*delt</f>
        <v>0.454652471837169</v>
      </c>
      <c r="FS20" s="5" t="n">
        <f aca="false">FR20+(D*(FR21+FR19-2*FR20)/delx/delx+r_*FR20)*delt</f>
        <v>0.463785540553432</v>
      </c>
      <c r="FT20" s="5" t="n">
        <f aca="false">FS20+(D*(FS21+FS19-2*FS20)/delx/delx+r_*FS20)*delt</f>
        <v>0.473037249831861</v>
      </c>
      <c r="FU20" s="5" t="n">
        <f aca="false">FT20+(D*(FT21+FT19-2*FT20)/delx/delx+r_*FT20)*delt</f>
        <v>0.48240855803077</v>
      </c>
      <c r="FV20" s="5" t="n">
        <f aca="false">FU20+(D*(FU21+FU19-2*FU20)/delx/delx+r_*FU20)*delt</f>
        <v>0.491900433959127</v>
      </c>
      <c r="FW20" s="5" t="n">
        <f aca="false">FV20+(D*(FV21+FV19-2*FV20)/delx/delx+r_*FV20)*delt</f>
        <v>0.501513856971577</v>
      </c>
      <c r="FX20" s="5" t="n">
        <f aca="false">FW20+(D*(FW21+FW19-2*FW20)/delx/delx+r_*FW20)*delt</f>
        <v>0.511249817063585</v>
      </c>
      <c r="FY20" s="5" t="n">
        <f aca="false">FX20+(D*(FX21+FX19-2*FX20)/delx/delx+r_*FX20)*delt</f>
        <v>0.521109314966759</v>
      </c>
      <c r="FZ20" s="5" t="n">
        <f aca="false">FY20+(D*(FY21+FY19-2*FY20)/delx/delx+r_*FY20)*delt</f>
        <v>0.531093362244392</v>
      </c>
      <c r="GA20" s="5" t="n">
        <f aca="false">FZ20+(D*(FZ21+FZ19-2*FZ20)/delx/delx+r_*FZ20)*delt</f>
        <v>0.541202981387274</v>
      </c>
      <c r="GB20" s="5" t="n">
        <f aca="false">GA20+(D*(GA21+GA19-2*GA20)/delx/delx+r_*GA20)*delt</f>
        <v>0.551439205909802</v>
      </c>
      <c r="GC20" s="5" t="n">
        <f aca="false">GB20+(D*(GB21+GB19-2*GB20)/delx/delx+r_*GB20)*delt</f>
        <v>0.561803080446445</v>
      </c>
      <c r="GD20" s="5" t="n">
        <f aca="false">GC20+(D*(GC21+GC19-2*GC20)/delx/delx+r_*GC20)*delt</f>
        <v>0.572295660848598</v>
      </c>
      <c r="GE20" s="5" t="n">
        <f aca="false">GD20+(D*(GD21+GD19-2*GD20)/delx/delx+r_*GD20)*delt</f>
        <v>0.582918014281853</v>
      </c>
      <c r="GF20" s="5" t="n">
        <f aca="false">GE20+(D*(GE21+GE19-2*GE20)/delx/delx+r_*GE20)*delt</f>
        <v>0.593671219323737</v>
      </c>
      <c r="GG20" s="5" t="n">
        <f aca="false">GF20+(D*(GF21+GF19-2*GF20)/delx/delx+r_*GF20)*delt</f>
        <v>0.604556366061941</v>
      </c>
      <c r="GH20" s="5" t="n">
        <f aca="false">GG20+(D*(GG21+GG19-2*GG20)/delx/delx+r_*GG20)*delt</f>
        <v>0.615574556193078</v>
      </c>
      <c r="GI20" s="5" t="n">
        <f aca="false">GH20+(D*(GH21+GH19-2*GH20)/delx/delx+r_*GH20)*delt</f>
        <v>0.626726903122</v>
      </c>
      <c r="GJ20" s="5" t="n">
        <f aca="false">GI20+(D*(GI21+GI19-2*GI20)/delx/delx+r_*GI20)*delt</f>
        <v>0.638014532061709</v>
      </c>
      <c r="GK20" s="5" t="n">
        <f aca="false">GJ20+(D*(GJ21+GJ19-2*GJ20)/delx/delx+r_*GJ20)*delt</f>
        <v>0.649438580133879</v>
      </c>
      <c r="GL20" s="5" t="n">
        <f aca="false">GK20+(D*(GK21+GK19-2*GK20)/delx/delx+r_*GK20)*delt</f>
        <v>0.661000196470039</v>
      </c>
      <c r="GM20" s="5" t="n">
        <f aca="false">GL20+(D*(GL21+GL19-2*GL20)/delx/delx+r_*GL20)*delt</f>
        <v>0.672700542313418</v>
      </c>
      <c r="GN20" s="5" t="n">
        <f aca="false">GM20+(D*(GM21+GM19-2*GM20)/delx/delx+r_*GM20)*delt</f>
        <v>0.684540791121504</v>
      </c>
      <c r="GO20" s="5" t="n">
        <f aca="false">GN20+(D*(GN21+GN19-2*GN20)/delx/delx+r_*GN20)*delt</f>
        <v>0.696522128669325</v>
      </c>
      <c r="GP20" s="5" t="n">
        <f aca="false">GO20+(D*(GO21+GO19-2*GO20)/delx/delx+r_*GO20)*delt</f>
        <v>0.708645753153484</v>
      </c>
      <c r="GQ20" s="5" t="n">
        <f aca="false">GP20+(D*(GP21+GP19-2*GP20)/delx/delx+r_*GP20)*delt</f>
        <v>0.720912875296969</v>
      </c>
      <c r="GR20" s="5" t="n">
        <f aca="false">GQ20+(D*(GQ21+GQ19-2*GQ20)/delx/delx+r_*GQ20)*delt</f>
        <v>0.733324718454766</v>
      </c>
      <c r="GS20" s="5" t="n">
        <f aca="false">GR20+(D*(GR21+GR19-2*GR20)/delx/delx+r_*GR20)*delt</f>
        <v>0.745882518720296</v>
      </c>
      <c r="GT20" s="5" t="n">
        <f aca="false">GS20+(D*(GS21+GS19-2*GS20)/delx/delx+r_*GS20)*delt</f>
        <v>0.75858752503269</v>
      </c>
      <c r="GU20" s="5" t="n">
        <f aca="false">GT20+(D*(GT21+GT19-2*GT20)/delx/delx+r_*GT20)*delt</f>
        <v>0.771440999284934</v>
      </c>
      <c r="GV20" s="5" t="n">
        <f aca="false">GU20+(D*(GU21+GU19-2*GU20)/delx/delx+r_*GU20)*delt</f>
        <v>0.784444216432904</v>
      </c>
      <c r="GW20" s="5" t="n">
        <f aca="false">GV20+(D*(GV21+GV19-2*GV20)/delx/delx+r_*GV20)*delt</f>
        <v>0.797598464605299</v>
      </c>
      <c r="GX20" s="5" t="n">
        <f aca="false">GW20+(D*(GW21+GW19-2*GW20)/delx/delx+r_*GW20)*delt</f>
        <v>0.810905045214508</v>
      </c>
      <c r="GY20" s="5" t="n">
        <f aca="false">GX20+(D*(GX21+GX19-2*GX20)/delx/delx+r_*GX20)*delt</f>
        <v>0.824365273068419</v>
      </c>
      <c r="GZ20" s="5" t="n">
        <f aca="false">GY20+(D*(GY21+GY19-2*GY20)/delx/delx+r_*GY20)*delt</f>
        <v>0.837980476483195</v>
      </c>
      <c r="HA20" s="5" t="n">
        <f aca="false">GZ20+(D*(GZ21+GZ19-2*GZ20)/delx/delx+r_*GZ20)*delt</f>
        <v>0.851751997397024</v>
      </c>
      <c r="HB20" s="5" t="n">
        <f aca="false">HA20+(D*(HA21+HA19-2*HA20)/delx/delx+r_*HA20)*delt</f>
        <v>0.865681191484884</v>
      </c>
      <c r="HC20" s="5" t="n">
        <f aca="false">HB20+(D*(HB21+HB19-2*HB20)/delx/delx+r_*HB20)*delt</f>
        <v>0.879769428274313</v>
      </c>
      <c r="HD20" s="5" t="n">
        <f aca="false">HC20+(D*(HC21+HC19-2*HC20)/delx/delx+r_*HC20)*delt</f>
        <v>0.894018091262218</v>
      </c>
      <c r="HE20" s="5" t="n">
        <f aca="false">HD20+(D*(HD21+HD19-2*HD20)/delx/delx+r_*HD20)*delt</f>
        <v>0.90842857803274</v>
      </c>
      <c r="HF20" s="5" t="n">
        <f aca="false">HE20+(D*(HE21+HE19-2*HE20)/delx/delx+r_*HE20)*delt</f>
        <v>0.923002300376185</v>
      </c>
      <c r="HG20" s="5" t="n">
        <f aca="false">HF20+(D*(HF21+HF19-2*HF20)/delx/delx+r_*HF20)*delt</f>
        <v>0.937740684409036</v>
      </c>
      <c r="HH20" s="5" t="n">
        <f aca="false">HG20+(D*(HG21+HG19-2*HG20)/delx/delx+r_*HG20)*delt</f>
        <v>0.952645170695074</v>
      </c>
      <c r="HI20" s="5" t="n">
        <f aca="false">HH20+(D*(HH21+HH19-2*HH20)/delx/delx+r_*HH20)*delt</f>
        <v>0.967717214367609</v>
      </c>
      <c r="HJ20" s="5" t="n">
        <f aca="false">HI20+(D*(HI21+HI19-2*HI20)/delx/delx+r_*HI20)*delt</f>
        <v>0.982958285252849</v>
      </c>
      <c r="HK20" s="5" t="n">
        <f aca="false">HJ20+(D*(HJ21+HJ19-2*HJ20)/delx/delx+r_*HJ20)*delt</f>
        <v>0.998369867994411</v>
      </c>
      <c r="HL20" s="5" t="n">
        <f aca="false">HK20+(D*(HK21+HK19-2*HK20)/delx/delx+r_*HK20)*delt</f>
        <v>1.013953462179</v>
      </c>
      <c r="HM20" s="5" t="n">
        <f aca="false">HL20+(D*(HL21+HL19-2*HL20)/delx/delx+r_*HL20)*delt</f>
        <v>1.02971058246328</v>
      </c>
      <c r="HN20" s="5" t="n">
        <f aca="false">HM20+(D*(HM21+HM19-2*HM20)/delx/delx+r_*HM20)*delt</f>
        <v>1.04564275870188</v>
      </c>
      <c r="HO20" s="5" t="n">
        <f aca="false">HN20+(D*(HN21+HN19-2*HN20)/delx/delx+r_*HN20)*delt</f>
        <v>1.0617515360767</v>
      </c>
      <c r="HP20" s="5" t="n">
        <f aca="false">HO20+(D*(HO21+HO19-2*HO20)/delx/delx+r_*HO20)*delt</f>
        <v>1.07803847522739</v>
      </c>
      <c r="HQ20" s="5" t="n">
        <f aca="false">HP20+(D*(HP21+HP19-2*HP20)/delx/delx+r_*HP20)*delt</f>
        <v>1.09450515238301</v>
      </c>
      <c r="HR20" s="5" t="n">
        <f aca="false">HQ20+(D*(HQ21+HQ19-2*HQ20)/delx/delx+r_*HQ20)*delt</f>
        <v>1.11115315949508</v>
      </c>
      <c r="HS20" s="5" t="n">
        <f aca="false">HR20+(D*(HR21+HR19-2*HR20)/delx/delx+r_*HR20)*delt</f>
        <v>1.12798410437174</v>
      </c>
      <c r="HT20" s="5" t="n">
        <f aca="false">HS20+(D*(HS21+HS19-2*HS20)/delx/delx+r_*HS20)*delt</f>
        <v>1.14499961081334</v>
      </c>
      <c r="HU20" s="5" t="n">
        <f aca="false">HT20+(D*(HT21+HT19-2*HT20)/delx/delx+r_*HT20)*delt</f>
        <v>1.1622013187492</v>
      </c>
      <c r="HV20" s="5" t="n">
        <f aca="false">HU20+(D*(HU21+HU19-2*HU20)/delx/delx+r_*HU20)*delt</f>
        <v>1.17959088437573</v>
      </c>
      <c r="HW20" s="5" t="n">
        <f aca="false">HV20+(D*(HV21+HV19-2*HV20)/delx/delx+r_*HV20)*delt</f>
        <v>1.19716998029592</v>
      </c>
      <c r="HX20" s="5" t="n">
        <f aca="false">HW20+(D*(HW21+HW19-2*HW20)/delx/delx+r_*HW20)*delt</f>
        <v>1.21494029566009</v>
      </c>
      <c r="HY20" s="5" t="n">
        <f aca="false">HX20+(D*(HX21+HX19-2*HX20)/delx/delx+r_*HX20)*delt</f>
        <v>1.23290353630801</v>
      </c>
      <c r="HZ20" s="5" t="n">
        <f aca="false">HY20+(D*(HY21+HY19-2*HY20)/delx/delx+r_*HY20)*delt</f>
        <v>1.25106142491243</v>
      </c>
      <c r="IA20" s="5" t="n">
        <f aca="false">HZ20+(D*(HZ21+HZ19-2*HZ20)/delx/delx+r_*HZ20)*delt</f>
        <v>1.26941570112394</v>
      </c>
      <c r="IB20" s="5" t="n">
        <f aca="false">IA20+(D*(IA21+IA19-2*IA20)/delx/delx+r_*IA20)*delt</f>
        <v>1.28796812171727</v>
      </c>
      <c r="IC20" s="5" t="n">
        <f aca="false">IB20+(D*(IB21+IB19-2*IB20)/delx/delx+r_*IB20)*delt</f>
        <v>1.30672046073893</v>
      </c>
      <c r="ID20" s="5" t="n">
        <f aca="false">IC20+(D*(IC21+IC19-2*IC20)/delx/delx+r_*IC20)*delt</f>
        <v>1.32567450965636</v>
      </c>
      <c r="IE20" s="5" t="n">
        <f aca="false">ID20+(D*(ID21+ID19-2*ID20)/delx/delx+r_*ID20)*delt</f>
        <v>1.34483207750841</v>
      </c>
      <c r="IF20" s="5" t="n">
        <f aca="false">IE20+(D*(IE21+IE19-2*IE20)/delx/delx+r_*IE20)*delt</f>
        <v>1.36419499105741</v>
      </c>
      <c r="IG20" s="5" t="n">
        <f aca="false">IF20+(D*(IF21+IF19-2*IF20)/delx/delx+r_*IF20)*delt</f>
        <v>1.38376509494255</v>
      </c>
      <c r="IH20" s="5" t="n">
        <f aca="false">IG20+(D*(IG21+IG19-2*IG20)/delx/delx+r_*IG20)*delt</f>
        <v>1.40354425183488</v>
      </c>
      <c r="II20" s="5" t="n">
        <f aca="false">IH20+(D*(IH21+IH19-2*IH20)/delx/delx+r_*IH20)*delt</f>
        <v>1.42353434259369</v>
      </c>
      <c r="IJ20" s="5" t="n">
        <f aca="false">II20+(D*(II21+II19-2*II20)/delx/delx+r_*II20)*delt</f>
        <v>1.44373726642445</v>
      </c>
      <c r="IK20" s="5" t="n">
        <f aca="false">IJ20+(D*(IJ21+IJ19-2*IJ20)/delx/delx+r_*IJ20)*delt</f>
        <v>1.46415494103831</v>
      </c>
      <c r="IL20" s="5" t="n">
        <f aca="false">IK20+(D*(IK21+IK19-2*IK20)/delx/delx+r_*IK20)*delt</f>
        <v>1.48478930281305</v>
      </c>
      <c r="IM20" s="5" t="n">
        <f aca="false">IL20+(D*(IL21+IL19-2*IL20)/delx/delx+r_*IL20)*delt</f>
        <v>1.50564230695565</v>
      </c>
      <c r="IN20" s="5" t="n">
        <f aca="false">IM20+(D*(IM21+IM19-2*IM20)/delx/delx+r_*IM20)*delt</f>
        <v>1.52671592766638</v>
      </c>
      <c r="IO20" s="5" t="n">
        <f aca="false">IN20+(D*(IN21+IN19-2*IN20)/delx/delx+r_*IN20)*delt</f>
        <v>1.54801215830451</v>
      </c>
      <c r="IP20" s="5" t="n">
        <f aca="false">IO20+(D*(IO21+IO19-2*IO20)/delx/delx+r_*IO20)*delt</f>
        <v>1.5695330115556</v>
      </c>
      <c r="IQ20" s="5" t="n">
        <f aca="false">IP20+(D*(IP21+IP19-2*IP20)/delx/delx+r_*IP20)*delt</f>
        <v>1.59128051960039</v>
      </c>
      <c r="IR20" s="5" t="n">
        <f aca="false">IQ20+(D*(IQ21+IQ19-2*IQ20)/delx/delx+r_*IQ20)*delt</f>
        <v>1.6132567342853</v>
      </c>
      <c r="IS20" s="5" t="n">
        <f aca="false">IR20+(D*(IR21+IR19-2*IR20)/delx/delx+r_*IR20)*delt</f>
        <v>1.63546372729465</v>
      </c>
      <c r="IT20" s="5" t="n">
        <f aca="false">IS20+(D*(IS21+IS19-2*IS20)/delx/delx+r_*IS20)*delt</f>
        <v>1.65790359032441</v>
      </c>
      <c r="IU20" s="5" t="n">
        <f aca="false">IT20+(D*(IT21+IT19-2*IT20)/delx/delx+r_*IT20)*delt</f>
        <v>1.68057843525772</v>
      </c>
      <c r="IV20" s="5" t="n">
        <f aca="false">IU20+(D*(IU21+IU19-2*IU20)/delx/delx+r_*IU20)*delt</f>
        <v>1.70349039434206</v>
      </c>
    </row>
    <row r="21" customFormat="false" ht="12.75" hidden="false" customHeight="false" outlineLevel="0" collapsed="false">
      <c r="A21" s="5" t="n">
        <f aca="false">A20+delx</f>
        <v>9.5</v>
      </c>
      <c r="B21" s="5" t="n">
        <v>0</v>
      </c>
      <c r="C21" s="5" t="n">
        <f aca="false">B21+(D*(B22+B20-2*B21)/delx/delx+r_*B21)*delt</f>
        <v>0</v>
      </c>
      <c r="D21" s="5" t="n">
        <f aca="false">C21+(D*(C22+C20-2*C21)/delx/delx+r_*C21)*delt</f>
        <v>0</v>
      </c>
      <c r="E21" s="5" t="n">
        <f aca="false">D21+(D*(D22+D20-2*D21)/delx/delx+r_*D21)*delt</f>
        <v>0</v>
      </c>
      <c r="F21" s="5" t="n">
        <f aca="false">E21+(D*(E22+E20-2*E21)/delx/delx+r_*E21)*delt</f>
        <v>0</v>
      </c>
      <c r="G21" s="5" t="n">
        <f aca="false">F21+(D*(F22+F20-2*F21)/delx/delx+r_*F21)*delt</f>
        <v>0</v>
      </c>
      <c r="H21" s="5" t="n">
        <f aca="false">G21+(D*(G22+G20-2*G21)/delx/delx+r_*G21)*delt</f>
        <v>0</v>
      </c>
      <c r="I21" s="5" t="n">
        <f aca="false">H21+(D*(H22+H20-2*H21)/delx/delx+r_*H21)*delt</f>
        <v>0</v>
      </c>
      <c r="J21" s="5" t="n">
        <f aca="false">I21+(D*(I22+I20-2*I21)/delx/delx+r_*I21)*delt</f>
        <v>0</v>
      </c>
      <c r="K21" s="5" t="n">
        <f aca="false">J21+(D*(J22+J20-2*J21)/delx/delx+r_*J21)*delt</f>
        <v>0</v>
      </c>
      <c r="L21" s="5" t="n">
        <f aca="false">K21+(D*(K22+K20-2*K21)/delx/delx+r_*K21)*delt</f>
        <v>0</v>
      </c>
      <c r="M21" s="5" t="n">
        <f aca="false">L21+(D*(L22+L20-2*L21)/delx/delx+r_*L21)*delt</f>
        <v>0</v>
      </c>
      <c r="N21" s="5" t="n">
        <f aca="false">M21+(D*(M22+M20-2*M21)/delx/delx+r_*M21)*delt</f>
        <v>0</v>
      </c>
      <c r="O21" s="5" t="n">
        <f aca="false">N21+(D*(N22+N20-2*N21)/delx/delx+r_*N21)*delt</f>
        <v>0</v>
      </c>
      <c r="P21" s="5" t="n">
        <f aca="false">O21+(D*(O22+O20-2*O21)/delx/delx+r_*O21)*delt</f>
        <v>0</v>
      </c>
      <c r="Q21" s="5" t="n">
        <f aca="false">P21+(D*(P22+P20-2*P21)/delx/delx+r_*P21)*delt</f>
        <v>0</v>
      </c>
      <c r="R21" s="5" t="n">
        <f aca="false">Q21+(D*(Q22+Q20-2*Q21)/delx/delx+r_*Q21)*delt</f>
        <v>0</v>
      </c>
      <c r="S21" s="5" t="n">
        <f aca="false">R21+(D*(R22+R20-2*R21)/delx/delx+r_*R21)*delt</f>
        <v>0</v>
      </c>
      <c r="T21" s="5" t="n">
        <f aca="false">S21+(D*(S22+S20-2*S21)/delx/delx+r_*S21)*delt</f>
        <v>0</v>
      </c>
      <c r="U21" s="5" t="n">
        <f aca="false">T21+(D*(T22+T20-2*T21)/delx/delx+r_*T21)*delt</f>
        <v>0</v>
      </c>
      <c r="V21" s="5" t="n">
        <f aca="false">U21+(D*(U22+U20-2*U21)/delx/delx+r_*U21)*delt</f>
        <v>3.486784401E-010</v>
      </c>
      <c r="W21" s="5" t="n">
        <f aca="false">V21+(D*(V22+V20-2*V21)/delx/delx+r_*V21)*delt</f>
        <v>3.106724901291E-009</v>
      </c>
      <c r="X21" s="5" t="n">
        <f aca="false">W21+(D*(W22+W20-2*W21)/delx/delx+r_*W21)*delt</f>
        <v>1.51734745456757E-008</v>
      </c>
      <c r="Y21" s="5" t="n">
        <f aca="false">X21+(D*(X22+X20-2*X21)/delx/delx+r_*X21)*delt</f>
        <v>5.37349323824527E-008</v>
      </c>
      <c r="Z21" s="5" t="n">
        <f aca="false">Y21+(D*(Y22+Y20-2*Y21)/delx/delx+r_*Y21)*delt</f>
        <v>1.54228745775785E-007</v>
      </c>
      <c r="AA21" s="5" t="n">
        <f aca="false">Z21+(D*(Z22+Z20-2*Z21)/delx/delx+r_*Z21)*delt</f>
        <v>3.80620450048879E-007</v>
      </c>
      <c r="AB21" s="5" t="n">
        <f aca="false">AA21+(D*(AA22+AA20-2*AA21)/delx/delx+r_*AA21)*delt</f>
        <v>8.37450104596454E-007</v>
      </c>
      <c r="AC21" s="5" t="n">
        <f aca="false">AB21+(D*(AB22+AB20-2*AB21)/delx/delx+r_*AB21)*delt</f>
        <v>1.68289417382121E-006</v>
      </c>
      <c r="AD21" s="5" t="n">
        <f aca="false">AC21+(D*(AC22+AC20-2*AC21)/delx/delx+r_*AC21)*delt</f>
        <v>3.14200478301237E-006</v>
      </c>
      <c r="AE21" s="5" t="n">
        <f aca="false">AD21+(D*(AD22+AD20-2*AD21)/delx/delx+r_*AD21)*delt</f>
        <v>5.51931889767537E-006</v>
      </c>
      <c r="AF21" s="5" t="n">
        <f aca="false">AE21+(D*(AE22+AE20-2*AE21)/delx/delx+r_*AE21)*delt</f>
        <v>9.21014159055067E-006</v>
      </c>
      <c r="AG21" s="5" t="n">
        <f aca="false">AF21+(D*(AF22+AF20-2*AF21)/delx/delx+r_*AF21)*delt</f>
        <v>1.47099662508416E-005</v>
      </c>
      <c r="AH21" s="5" t="n">
        <f aca="false">AG21+(D*(AG22+AG20-2*AG21)/delx/delx+r_*AG21)*delt</f>
        <v>2.26216707160058E-005</v>
      </c>
      <c r="AI21" s="5" t="n">
        <f aca="false">AH21+(D*(AH22+AH20-2*AH21)/delx/delx+r_*AH21)*delt</f>
        <v>3.36602995740888E-005</v>
      </c>
      <c r="AJ21" s="5" t="n">
        <f aca="false">AI21+(D*(AI22+AI20-2*AI21)/delx/delx+r_*AI21)*delt</f>
        <v>4.86553947070808E-005</v>
      </c>
      <c r="AK21" s="5" t="n">
        <f aca="false">AJ21+(D*(AJ22+AJ20-2*AJ21)/delx/delx+r_*AJ21)*delt</f>
        <v>6.8550960646607E-005</v>
      </c>
      <c r="AL21" s="5" t="n">
        <f aca="false">AK21+(D*(AK22+AK20-2*AK21)/delx/delx+r_*AK21)*delt</f>
        <v>9.44032457852333E-005</v>
      </c>
      <c r="AM21" s="5" t="n">
        <f aca="false">AL21+(D*(AL22+AL20-2*AL21)/delx/delx+r_*AL21)*delt</f>
        <v>0.000127376585802908</v>
      </c>
      <c r="AN21" s="5" t="n">
        <f aca="false">AM21+(D*(AM22+AM20-2*AM21)/delx/delx+r_*AM21)*delt</f>
        <v>0.000168737594899879</v>
      </c>
      <c r="AO21" s="5" t="n">
        <f aca="false">AN21+(D*(AN22+AN20-2*AN21)/delx/delx+r_*AN21)*delt</f>
        <v>0.000219848007765237</v>
      </c>
      <c r="AP21" s="5" t="n">
        <f aca="false">AO21+(D*(AO22+AO20-2*AO21)/delx/delx+r_*AO21)*delt</f>
        <v>0.000282156475191774</v>
      </c>
      <c r="AQ21" s="5" t="n">
        <f aca="false">AP21+(D*(AP22+AP20-2*AP21)/delx/delx+r_*AP21)*delt</f>
        <v>0.000357189603252995</v>
      </c>
      <c r="AR21" s="5" t="n">
        <f aca="false">AQ21+(D*(AQ22+AQ20-2*AQ21)/delx/delx+r_*AQ21)*delt</f>
        <v>0.000446542503913494</v>
      </c>
      <c r="AS21" s="5" t="n">
        <f aca="false">AR21+(D*(AR22+AR20-2*AR21)/delx/delx+r_*AR21)*delt</f>
        <v>0.000551869097180139</v>
      </c>
      <c r="AT21" s="5" t="n">
        <f aca="false">AS21+(D*(AS22+AS20-2*AS21)/delx/delx+r_*AS21)*delt</f>
        <v>0.000674872374115421</v>
      </c>
      <c r="AU21" s="5" t="n">
        <f aca="false">AT21+(D*(AT22+AT20-2*AT21)/delx/delx+r_*AT21)*delt</f>
        <v>0.000817294798314983</v>
      </c>
      <c r="AV21" s="5" t="n">
        <f aca="false">AU21+(D*(AU22+AU20-2*AU21)/delx/delx+r_*AU21)*delt</f>
        <v>0.000980908992344441</v>
      </c>
      <c r="AW21" s="5" t="n">
        <f aca="false">AV21+(D*(AV22+AV20-2*AV21)/delx/delx+r_*AV21)*delt</f>
        <v>0.00116750882621814</v>
      </c>
      <c r="AX21" s="5" t="n">
        <f aca="false">AW21+(D*(AW22+AW20-2*AW21)/delx/delx+r_*AW21)*delt</f>
        <v>0.00137890099798698</v>
      </c>
      <c r="AY21" s="5" t="n">
        <f aca="false">AX21+(D*(AX22+AX20-2*AX21)/delx/delx+r_*AX21)*delt</f>
        <v>0.00161689717228676</v>
      </c>
      <c r="AZ21" s="5" t="n">
        <f aca="false">AY21+(D*(AY22+AY20-2*AY21)/delx/delx+r_*AY21)*delt</f>
        <v>0.00188330672145606</v>
      </c>
      <c r="BA21" s="5" t="n">
        <f aca="false">AZ21+(D*(AZ22+AZ20-2*AZ21)/delx/delx+r_*AZ21)*delt</f>
        <v>0.00217993009557067</v>
      </c>
      <c r="BB21" s="5" t="n">
        <f aca="false">BA21+(D*(BA22+BA20-2*BA21)/delx/delx+r_*BA21)*delt</f>
        <v>0.00250855283234657</v>
      </c>
      <c r="BC21" s="5" t="n">
        <f aca="false">BB21+(D*(BB22+BB20-2*BB21)/delx/delx+r_*BB21)*delt</f>
        <v>0.00287094020514691</v>
      </c>
      <c r="BD21" s="5" t="n">
        <f aca="false">BC21+(D*(BC22+BC20-2*BC21)/delx/delx+r_*BC21)*delt</f>
        <v>0.00326883249705372</v>
      </c>
      <c r="BE21" s="5" t="n">
        <f aca="false">BD21+(D*(BD22+BD20-2*BD21)/delx/delx+r_*BD21)*delt</f>
        <v>0.00370394088087095</v>
      </c>
      <c r="BF21" s="5" t="n">
        <f aca="false">BE21+(D*(BE22+BE20-2*BE21)/delx/delx+r_*BE21)*delt</f>
        <v>0.00417794387874779</v>
      </c>
      <c r="BG21" s="5" t="n">
        <f aca="false">BF21+(D*(BF22+BF20-2*BF21)/delx/delx+r_*BF21)*delt</f>
        <v>0.00469248437058812</v>
      </c>
      <c r="BH21" s="5" t="n">
        <f aca="false">BG21+(D*(BG22+BG20-2*BG21)/delx/delx+r_*BG21)*delt</f>
        <v>0.00524916711729793</v>
      </c>
      <c r="BI21" s="5" t="n">
        <f aca="false">BH21+(D*(BH22+BH20-2*BH21)/delx/delx+r_*BH21)*delt</f>
        <v>0.00584955676298978</v>
      </c>
      <c r="BJ21" s="5" t="n">
        <f aca="false">BI21+(D*(BI22+BI20-2*BI21)/delx/delx+r_*BI21)*delt</f>
        <v>0.00649517627930658</v>
      </c>
      <c r="BK21" s="5" t="n">
        <f aca="false">BJ21+(D*(BJ22+BJ20-2*BJ21)/delx/delx+r_*BJ21)*delt</f>
        <v>0.0071875058148624</v>
      </c>
      <c r="BL21" s="5" t="n">
        <f aca="false">BK21+(D*(BK22+BK20-2*BK21)/delx/delx+r_*BK21)*delt</f>
        <v>0.00792798191326564</v>
      </c>
      <c r="BM21" s="5" t="n">
        <f aca="false">BL21+(D*(BL22+BL20-2*BL21)/delx/delx+r_*BL21)*delt</f>
        <v>0.00871799706415043</v>
      </c>
      <c r="BN21" s="5" t="n">
        <f aca="false">BM21+(D*(BM22+BM20-2*BM21)/delx/delx+r_*BM21)*delt</f>
        <v>0.00955889955297687</v>
      </c>
      <c r="BO21" s="5" t="n">
        <f aca="false">BN21+(D*(BN22+BN20-2*BN21)/delx/delx+r_*BN21)*delt</f>
        <v>0.0104519935769692</v>
      </c>
      <c r="BP21" s="5" t="n">
        <f aca="false">BO21+(D*(BO22+BO20-2*BO21)/delx/delx+r_*BO21)*delt</f>
        <v>0.0113985395963589</v>
      </c>
      <c r="BQ21" s="5" t="n">
        <f aca="false">BP21+(D*(BP22+BP20-2*BP21)/delx/delx+r_*BP21)*delt</f>
        <v>0.0123997548920191</v>
      </c>
      <c r="BR21" s="5" t="n">
        <f aca="false">BQ21+(D*(BQ22+BQ20-2*BQ21)/delx/delx+r_*BQ21)*delt</f>
        <v>0.013456814302558</v>
      </c>
      <c r="BS21" s="5" t="n">
        <f aca="false">BR21+(D*(BR22+BR20-2*BR21)/delx/delx+r_*BR21)*delt</f>
        <v>0.0145708511159434</v>
      </c>
      <c r="BT21" s="5" t="n">
        <f aca="false">BS21+(D*(BS22+BS20-2*BS21)/delx/delx+r_*BS21)*delt</f>
        <v>0.0157429580927106</v>
      </c>
      <c r="BU21" s="5" t="n">
        <f aca="false">BT21+(D*(BT22+BT20-2*BT21)/delx/delx+r_*BT21)*delt</f>
        <v>0.0169741885997497</v>
      </c>
      <c r="BV21" s="5" t="n">
        <f aca="false">BU21+(D*(BU22+BU20-2*BU21)/delx/delx+r_*BU21)*delt</f>
        <v>0.0182655578355394</v>
      </c>
      <c r="BW21" s="5" t="n">
        <f aca="false">BV21+(D*(BV22+BV20-2*BV21)/delx/delx+r_*BV21)*delt</f>
        <v>0.0196180441294872</v>
      </c>
      <c r="BX21" s="5" t="n">
        <f aca="false">BW21+(D*(BW22+BW20-2*BW21)/delx/delx+r_*BW21)*delt</f>
        <v>0.0210325902997374</v>
      </c>
      <c r="BY21" s="5" t="n">
        <f aca="false">BX21+(D*(BX22+BX20-2*BX21)/delx/delx+r_*BX21)*delt</f>
        <v>0.0225101050554095</v>
      </c>
      <c r="BZ21" s="5" t="n">
        <f aca="false">BY21+(D*(BY22+BY20-2*BY21)/delx/delx+r_*BY21)*delt</f>
        <v>0.0240514644307281</v>
      </c>
      <c r="CA21" s="5" t="n">
        <f aca="false">BZ21+(D*(BZ22+BZ20-2*BZ21)/delx/delx+r_*BZ21)*delt</f>
        <v>0.0256575132399033</v>
      </c>
      <c r="CB21" s="5" t="n">
        <f aca="false">CA21+(D*(CA22+CA20-2*CA21)/delx/delx+r_*CA21)*delt</f>
        <v>0.0273290665429113</v>
      </c>
      <c r="CC21" s="5" t="n">
        <f aca="false">CB21+(D*(CB22+CB20-2*CB21)/delx/delx+r_*CB21)*delt</f>
        <v>0.0290669111135146</v>
      </c>
      <c r="CD21" s="5" t="n">
        <f aca="false">CC21+(D*(CC22+CC20-2*CC21)/delx/delx+r_*CC21)*delt</f>
        <v>0.0308718069019596</v>
      </c>
      <c r="CE21" s="5" t="n">
        <f aca="false">CD21+(D*(CD22+CD20-2*CD21)/delx/delx+r_*CD21)*delt</f>
        <v>0.0327444884857825</v>
      </c>
      <c r="CF21" s="5" t="n">
        <f aca="false">CE21+(D*(CE22+CE20-2*CE21)/delx/delx+r_*CE21)*delt</f>
        <v>0.0346856665030695</v>
      </c>
      <c r="CG21" s="5" t="n">
        <f aca="false">CF21+(D*(CF22+CF20-2*CF21)/delx/delx+r_*CF21)*delt</f>
        <v>0.0366960290633407</v>
      </c>
      <c r="CH21" s="5" t="n">
        <f aca="false">CG21+(D*(CG22+CG20-2*CG21)/delx/delx+r_*CG21)*delt</f>
        <v>0.0387762431319739</v>
      </c>
      <c r="CI21" s="5" t="n">
        <f aca="false">CH21+(D*(CH22+CH20-2*CH21)/delx/delx+r_*CH21)*delt</f>
        <v>0.0409269558847588</v>
      </c>
      <c r="CJ21" s="5" t="n">
        <f aca="false">CI21+(D*(CI22+CI20-2*CI21)/delx/delx+r_*CI21)*delt</f>
        <v>0.0431487960297733</v>
      </c>
      <c r="CK21" s="5" t="n">
        <f aca="false">CJ21+(D*(CJ22+CJ20-2*CJ21)/delx/delx+r_*CJ21)*delt</f>
        <v>0.0454423750943172</v>
      </c>
      <c r="CL21" s="5" t="n">
        <f aca="false">CK21+(D*(CK22+CK20-2*CK21)/delx/delx+r_*CK21)*delt</f>
        <v>0.0478082886751176</v>
      </c>
      <c r="CM21" s="5" t="n">
        <f aca="false">CL21+(D*(CL22+CL20-2*CL21)/delx/delx+r_*CL21)*delt</f>
        <v>0.0502471176504502</v>
      </c>
      <c r="CN21" s="5" t="n">
        <f aca="false">CM21+(D*(CM22+CM20-2*CM21)/delx/delx+r_*CM21)*delt</f>
        <v>0.0527594293531985</v>
      </c>
      <c r="CO21" s="5" t="n">
        <f aca="false">CN21+(D*(CN22+CN20-2*CN21)/delx/delx+r_*CN21)*delt</f>
        <v>0.0553457787042068</v>
      </c>
      <c r="CP21" s="5" t="n">
        <f aca="false">CO21+(D*(CO22+CO20-2*CO21)/delx/delx+r_*CO21)*delt</f>
        <v>0.0580067093055749</v>
      </c>
      <c r="CQ21" s="5" t="n">
        <f aca="false">CP21+(D*(CP22+CP20-2*CP21)/delx/delx+r_*CP21)*delt</f>
        <v>0.0607427544937987</v>
      </c>
      <c r="CR21" s="5" t="n">
        <f aca="false">CQ21+(D*(CQ22+CQ20-2*CQ21)/delx/delx+r_*CQ21)*delt</f>
        <v>0.0635544383528838</v>
      </c>
      <c r="CS21" s="5" t="n">
        <f aca="false">CR21+(D*(CR22+CR20-2*CR21)/delx/delx+r_*CR21)*delt</f>
        <v>0.0664422766877467</v>
      </c>
      <c r="CT21" s="5" t="n">
        <f aca="false">CS21+(D*(CS22+CS20-2*CS21)/delx/delx+r_*CS21)*delt</f>
        <v>0.0694067779583877</v>
      </c>
      <c r="CU21" s="5" t="n">
        <f aca="false">CT21+(D*(CT22+CT20-2*CT21)/delx/delx+r_*CT21)*delt</f>
        <v>0.0724484441754549</v>
      </c>
      <c r="CV21" s="5" t="n">
        <f aca="false">CU21+(D*(CU22+CU20-2*CU21)/delx/delx+r_*CU21)*delt</f>
        <v>0.0755677717579378</v>
      </c>
      <c r="CW21" s="5" t="n">
        <f aca="false">CV21+(D*(CV22+CV20-2*CV21)/delx/delx+r_*CV21)*delt</f>
        <v>0.0787652523538274</v>
      </c>
      <c r="CX21" s="5" t="n">
        <f aca="false">CW21+(D*(CW22+CW20-2*CW21)/delx/delx+r_*CW21)*delt</f>
        <v>0.0820413736246583</v>
      </c>
      <c r="CY21" s="5" t="n">
        <f aca="false">CX21+(D*(CX22+CX20-2*CX21)/delx/delx+r_*CX21)*delt</f>
        <v>0.0853966199949152</v>
      </c>
      <c r="CZ21" s="5" t="n">
        <f aca="false">CY21+(D*(CY22+CY20-2*CY21)/delx/delx+r_*CY21)*delt</f>
        <v>0.0888314733673347</v>
      </c>
      <c r="DA21" s="5" t="n">
        <f aca="false">CZ21+(D*(CZ22+CZ20-2*CZ21)/delx/delx+r_*CZ21)*delt</f>
        <v>0.0923464138051742</v>
      </c>
      <c r="DB21" s="5" t="n">
        <f aca="false">DA21+(D*(DA22+DA20-2*DA21)/delx/delx+r_*DA21)*delt</f>
        <v>0.0959419201825455</v>
      </c>
      <c r="DC21" s="5" t="n">
        <f aca="false">DB21+(D*(DB22+DB20-2*DB21)/delx/delx+r_*DB21)*delt</f>
        <v>0.0996184708039315</v>
      </c>
      <c r="DD21" s="5" t="n">
        <f aca="false">DC21+(D*(DC22+DC20-2*DC21)/delx/delx+r_*DC21)*delt</f>
        <v>0.103376543994013</v>
      </c>
      <c r="DE21" s="5" t="n">
        <f aca="false">DD21+(D*(DD22+DD20-2*DD21)/delx/delx+r_*DD21)*delt</f>
        <v>0.107216618658936</v>
      </c>
      <c r="DF21" s="5" t="n">
        <f aca="false">DE21+(D*(DE22+DE20-2*DE21)/delx/delx+r_*DE21)*delt</f>
        <v>0.111139174820147</v>
      </c>
      <c r="DG21" s="5" t="n">
        <f aca="false">DF21+(D*(DF22+DF20-2*DF21)/delx/delx+r_*DF21)*delt</f>
        <v>0.115144694121921</v>
      </c>
      <c r="DH21" s="5" t="n">
        <f aca="false">DG21+(D*(DG22+DG20-2*DG21)/delx/delx+r_*DG21)*delt</f>
        <v>0.119233660313673</v>
      </c>
      <c r="DI21" s="5" t="n">
        <f aca="false">DH21+(D*(DH22+DH20-2*DH21)/delx/delx+r_*DH21)*delt</f>
        <v>0.123406559708168</v>
      </c>
      <c r="DJ21" s="5" t="n">
        <f aca="false">DI21+(D*(DI22+DI20-2*DI21)/delx/delx+r_*DI21)*delt</f>
        <v>0.12766388161667</v>
      </c>
      <c r="DK21" s="5" t="n">
        <f aca="false">DJ21+(D*(DJ22+DJ20-2*DJ21)/delx/delx+r_*DJ21)*delt</f>
        <v>0.132006118762105</v>
      </c>
      <c r="DL21" s="5" t="n">
        <f aca="false">DK21+(D*(DK22+DK20-2*DK21)/delx/delx+r_*DK21)*delt</f>
        <v>0.136433767671235</v>
      </c>
      <c r="DM21" s="5" t="n">
        <f aca="false">DL21+(D*(DL22+DL20-2*DL21)/delx/delx+r_*DL21)*delt</f>
        <v>0.14094732904686</v>
      </c>
      <c r="DN21" s="5" t="n">
        <f aca="false">DM21+(D*(DM22+DM20-2*DM21)/delx/delx+r_*DM21)*delt</f>
        <v>0.145547308120998</v>
      </c>
      <c r="DO21" s="5" t="n">
        <f aca="false">DN21+(D*(DN22+DN20-2*DN21)/delx/delx+r_*DN21)*delt</f>
        <v>0.150234214989993</v>
      </c>
      <c r="DP21" s="5" t="n">
        <f aca="false">DO21+(D*(DO22+DO20-2*DO21)/delx/delx+r_*DO21)*delt</f>
        <v>0.155008564932454</v>
      </c>
      <c r="DQ21" s="5" t="n">
        <f aca="false">DP21+(D*(DP22+DP20-2*DP21)/delx/delx+r_*DP21)*delt</f>
        <v>0.159870878710904</v>
      </c>
      <c r="DR21" s="5" t="n">
        <f aca="false">DQ21+(D*(DQ22+DQ20-2*DQ21)/delx/delx+r_*DQ21)*delt</f>
        <v>0.164821682857981</v>
      </c>
      <c r="DS21" s="5" t="n">
        <f aca="false">DR21+(D*(DR22+DR20-2*DR21)/delx/delx+r_*DR21)*delt</f>
        <v>0.169861509948025</v>
      </c>
      <c r="DT21" s="5" t="n">
        <f aca="false">DS21+(D*(DS22+DS20-2*DS21)/delx/delx+r_*DS21)*delt</f>
        <v>0.174990898854814</v>
      </c>
      <c r="DU21" s="5" t="n">
        <f aca="false">DT21+(D*(DT22+DT20-2*DT21)/delx/delx+r_*DT21)*delt</f>
        <v>0.180210394996215</v>
      </c>
      <c r="DV21" s="5" t="n">
        <f aca="false">DU21+(D*(DU22+DU20-2*DU21)/delx/delx+r_*DU21)*delt</f>
        <v>0.185520550566484</v>
      </c>
      <c r="DW21" s="5" t="n">
        <f aca="false">DV21+(D*(DV22+DV20-2*DV21)/delx/delx+r_*DV21)*delt</f>
        <v>0.190921924756893</v>
      </c>
      <c r="DX21" s="5" t="n">
        <f aca="false">DW21+(D*(DW22+DW20-2*DW21)/delx/delx+r_*DW21)*delt</f>
        <v>0.196415083965363</v>
      </c>
      <c r="DY21" s="5" t="n">
        <f aca="false">DX21+(D*(DX22+DX20-2*DX21)/delx/delx+r_*DX21)*delt</f>
        <v>0.202000601995741</v>
      </c>
      <c r="DZ21" s="5" t="n">
        <f aca="false">DY21+(D*(DY22+DY20-2*DY21)/delx/delx+r_*DY21)*delt</f>
        <v>0.207679060247323</v>
      </c>
      <c r="EA21" s="5" t="n">
        <f aca="false">DZ21+(D*(DZ22+DZ20-2*DZ21)/delx/delx+r_*DZ21)*delt</f>
        <v>0.213451047895213</v>
      </c>
      <c r="EB21" s="5" t="n">
        <f aca="false">EA21+(D*(EA22+EA20-2*EA21)/delx/delx+r_*EA21)*delt</f>
        <v>0.219317162062076</v>
      </c>
      <c r="EC21" s="5" t="n">
        <f aca="false">EB21+(D*(EB22+EB20-2*EB21)/delx/delx+r_*EB21)*delt</f>
        <v>0.225278007981809</v>
      </c>
      <c r="ED21" s="5" t="n">
        <f aca="false">EC21+(D*(EC22+EC20-2*EC21)/delx/delx+r_*EC21)*delt</f>
        <v>0.231334199155645</v>
      </c>
      <c r="EE21" s="5" t="n">
        <f aca="false">ED21+(D*(ED22+ED20-2*ED21)/delx/delx+r_*ED21)*delt</f>
        <v>0.237486357501169</v>
      </c>
      <c r="EF21" s="5" t="n">
        <f aca="false">EE21+(D*(EE22+EE20-2*EE21)/delx/delx+r_*EE21)*delt</f>
        <v>0.243735113494707</v>
      </c>
      <c r="EG21" s="5" t="n">
        <f aca="false">EF21+(D*(EF22+EF20-2*EF21)/delx/delx+r_*EF21)*delt</f>
        <v>0.250081106307519</v>
      </c>
      <c r="EH21" s="5" t="n">
        <f aca="false">EG21+(D*(EG22+EG20-2*EG21)/delx/delx+r_*EG21)*delt</f>
        <v>0.256524983936223</v>
      </c>
      <c r="EI21" s="5" t="n">
        <f aca="false">EH21+(D*(EH22+EH20-2*EH21)/delx/delx+r_*EH21)*delt</f>
        <v>0.263067403327843</v>
      </c>
      <c r="EJ21" s="5" t="n">
        <f aca="false">EI21+(D*(EI22+EI20-2*EI21)/delx/delx+r_*EI21)*delt</f>
        <v>0.269709030499844</v>
      </c>
      <c r="EK21" s="5" t="n">
        <f aca="false">EJ21+(D*(EJ22+EJ20-2*EJ21)/delx/delx+r_*EJ21)*delt</f>
        <v>0.276450540655531</v>
      </c>
      <c r="EL21" s="5" t="n">
        <f aca="false">EK21+(D*(EK22+EK20-2*EK21)/delx/delx+r_*EK21)*delt</f>
        <v>0.283292618295138</v>
      </c>
      <c r="EM21" s="5" t="n">
        <f aca="false">EL21+(D*(EL22+EL20-2*EL21)/delx/delx+r_*EL21)*delt</f>
        <v>0.290235957322927</v>
      </c>
      <c r="EN21" s="5" t="n">
        <f aca="false">EM21+(D*(EM22+EM20-2*EM21)/delx/delx+r_*EM21)*delt</f>
        <v>0.297281261150609</v>
      </c>
      <c r="EO21" s="5" t="n">
        <f aca="false">EN21+(D*(EN22+EN20-2*EN21)/delx/delx+r_*EN21)*delt</f>
        <v>0.304429242797374</v>
      </c>
      <c r="EP21" s="5" t="n">
        <f aca="false">EO21+(D*(EO22+EO20-2*EO21)/delx/delx+r_*EO21)*delt</f>
        <v>0.3116806249868</v>
      </c>
      <c r="EQ21" s="5" t="n">
        <f aca="false">EP21+(D*(EP22+EP20-2*EP21)/delx/delx+r_*EP21)*delt</f>
        <v>0.319036140240901</v>
      </c>
      <c r="ER21" s="5" t="n">
        <f aca="false">EQ21+(D*(EQ22+EQ20-2*EQ21)/delx/delx+r_*EQ21)*delt</f>
        <v>0.326496530971562</v>
      </c>
      <c r="ES21" s="5" t="n">
        <f aca="false">ER21+(D*(ER22+ER20-2*ER21)/delx/delx+r_*ER21)*delt</f>
        <v>0.334062549569595</v>
      </c>
      <c r="ET21" s="5" t="n">
        <f aca="false">ES21+(D*(ES22+ES20-2*ES21)/delx/delx+r_*ES21)*delt</f>
        <v>0.341734958491623</v>
      </c>
      <c r="EU21" s="5" t="n">
        <f aca="false">ET21+(D*(ET22+ET20-2*ET21)/delx/delx+r_*ET21)*delt</f>
        <v>0.349514530345018</v>
      </c>
      <c r="EV21" s="5" t="n">
        <f aca="false">EU21+(D*(EU22+EU20-2*EU21)/delx/delx+r_*EU21)*delt</f>
        <v>0.357402047971078</v>
      </c>
      <c r="EW21" s="5" t="n">
        <f aca="false">EV21+(D*(EV22+EV20-2*EV21)/delx/delx+r_*EV21)*delt</f>
        <v>0.365398304526624</v>
      </c>
      <c r="EX21" s="5" t="n">
        <f aca="false">EW21+(D*(EW22+EW20-2*EW21)/delx/delx+r_*EW21)*delt</f>
        <v>0.373504103564207</v>
      </c>
      <c r="EY21" s="5" t="n">
        <f aca="false">EX21+(D*(EX22+EX20-2*EX21)/delx/delx+r_*EX21)*delt</f>
        <v>0.381720259111079</v>
      </c>
      <c r="EZ21" s="5" t="n">
        <f aca="false">EY21+(D*(EY22+EY20-2*EY21)/delx/delx+r_*EY21)*delt</f>
        <v>0.390047595747085</v>
      </c>
      <c r="FA21" s="5" t="n">
        <f aca="false">EZ21+(D*(EZ22+EZ20-2*EZ21)/delx/delx+r_*EZ21)*delt</f>
        <v>0.39848694868163</v>
      </c>
      <c r="FB21" s="5" t="n">
        <f aca="false">FA21+(D*(FA22+FA20-2*FA21)/delx/delx+r_*FA21)*delt</f>
        <v>0.40703916382985</v>
      </c>
      <c r="FC21" s="5" t="n">
        <f aca="false">FB21+(D*(FB22+FB20-2*FB21)/delx/delx+r_*FB21)*delt</f>
        <v>0.415705097888135</v>
      </c>
      <c r="FD21" s="5" t="n">
        <f aca="false">FC21+(D*(FC22+FC20-2*FC21)/delx/delx+r_*FC21)*delt</f>
        <v>0.424485618409102</v>
      </c>
      <c r="FE21" s="5" t="n">
        <f aca="false">FD21+(D*(FD22+FD20-2*FD21)/delx/delx+r_*FD21)*delt</f>
        <v>0.433381603876163</v>
      </c>
      <c r="FF21" s="5" t="n">
        <f aca="false">FE21+(D*(FE22+FE20-2*FE21)/delx/delx+r_*FE21)*delt</f>
        <v>0.442393943777778</v>
      </c>
      <c r="FG21" s="5" t="n">
        <f aca="false">FF21+(D*(FF22+FF20-2*FF21)/delx/delx+r_*FF21)*delt</f>
        <v>0.451523538681501</v>
      </c>
      <c r="FH21" s="5" t="n">
        <f aca="false">FG21+(D*(FG22+FG20-2*FG21)/delx/delx+r_*FG21)*delt</f>
        <v>0.46077130030793</v>
      </c>
      <c r="FI21" s="5" t="n">
        <f aca="false">FH21+(D*(FH22+FH20-2*FH21)/delx/delx+r_*FH21)*delt</f>
        <v>0.470138151604627</v>
      </c>
      <c r="FJ21" s="5" t="n">
        <f aca="false">FI21+(D*(FI22+FI20-2*FI21)/delx/delx+r_*FI21)*delt</f>
        <v>0.479625026820125</v>
      </c>
      <c r="FK21" s="5" t="n">
        <f aca="false">FJ21+(D*(FJ22+FJ20-2*FJ21)/delx/delx+r_*FJ21)*delt</f>
        <v>0.489232871578076</v>
      </c>
      <c r="FL21" s="5" t="n">
        <f aca="false">FK21+(D*(FK22+FK20-2*FK21)/delx/delx+r_*FK21)*delt</f>
        <v>0.498962642951637</v>
      </c>
      <c r="FM21" s="5" t="n">
        <f aca="false">FL21+(D*(FL22+FL20-2*FL21)/delx/delx+r_*FL21)*delt</f>
        <v>0.508815309538157</v>
      </c>
      <c r="FN21" s="5" t="n">
        <f aca="false">FM21+(D*(FM22+FM20-2*FM21)/delx/delx+r_*FM21)*delt</f>
        <v>0.518791851534234</v>
      </c>
      <c r="FO21" s="5" t="n">
        <f aca="false">FN21+(D*(FN22+FN20-2*FN21)/delx/delx+r_*FN21)*delt</f>
        <v>0.528893260811212</v>
      </c>
      <c r="FP21" s="5" t="n">
        <f aca="false">FO21+(D*(FO22+FO20-2*FO21)/delx/delx+r_*FO21)*delt</f>
        <v>0.539120540991163</v>
      </c>
      <c r="FQ21" s="5" t="n">
        <f aca="false">FP21+(D*(FP22+FP20-2*FP21)/delx/delx+r_*FP21)*delt</f>
        <v>0.549474707523437</v>
      </c>
      <c r="FR21" s="5" t="n">
        <f aca="false">FQ21+(D*(FQ22+FQ20-2*FQ21)/delx/delx+r_*FQ21)*delt</f>
        <v>0.559956787761805</v>
      </c>
      <c r="FS21" s="5" t="n">
        <f aca="false">FR21+(D*(FR22+FR20-2*FR21)/delx/delx+r_*FR21)*delt</f>
        <v>0.570567821042267</v>
      </c>
      <c r="FT21" s="5" t="n">
        <f aca="false">FS21+(D*(FS22+FS20-2*FS21)/delx/delx+r_*FS21)*delt</f>
        <v>0.58130885876156</v>
      </c>
      <c r="FU21" s="5" t="n">
        <f aca="false">FT21+(D*(FT22+FT20-2*FT21)/delx/delx+r_*FT21)*delt</f>
        <v>0.592180964456418</v>
      </c>
      <c r="FV21" s="5" t="n">
        <f aca="false">FU21+(D*(FU22+FU20-2*FU21)/delx/delx+r_*FU21)*delt</f>
        <v>0.603185213883621</v>
      </c>
      <c r="FW21" s="5" t="n">
        <f aca="false">FV21+(D*(FV22+FV20-2*FV21)/delx/delx+r_*FV21)*delt</f>
        <v>0.614322695100878</v>
      </c>
      <c r="FX21" s="5" t="n">
        <f aca="false">FW21+(D*(FW22+FW20-2*FW21)/delx/delx+r_*FW21)*delt</f>
        <v>0.625594508548575</v>
      </c>
      <c r="FY21" s="5" t="n">
        <f aca="false">FX21+(D*(FX22+FX20-2*FX21)/delx/delx+r_*FX21)*delt</f>
        <v>0.63700176713243</v>
      </c>
      <c r="FZ21" s="5" t="n">
        <f aca="false">FY21+(D*(FY22+FY20-2*FY21)/delx/delx+r_*FY21)*delt</f>
        <v>0.648545596307082</v>
      </c>
      <c r="GA21" s="5" t="n">
        <f aca="false">FZ21+(D*(FZ22+FZ20-2*FZ21)/delx/delx+r_*FZ21)*delt</f>
        <v>0.66022713416065</v>
      </c>
      <c r="GB21" s="5" t="n">
        <f aca="false">GA21+(D*(GA22+GA20-2*GA21)/delx/delx+r_*GA21)*delt</f>
        <v>0.672047531500294</v>
      </c>
      <c r="GC21" s="5" t="n">
        <f aca="false">GB21+(D*(GB22+GB20-2*GB21)/delx/delx+r_*GB21)*delt</f>
        <v>0.684007951938793</v>
      </c>
      <c r="GD21" s="5" t="n">
        <f aca="false">GC21+(D*(GC22+GC20-2*GC21)/delx/delx+r_*GC21)*delt</f>
        <v>0.696109571982188</v>
      </c>
      <c r="GE21" s="5" t="n">
        <f aca="false">GD21+(D*(GD22+GD20-2*GD21)/delx/delx+r_*GD21)*delt</f>
        <v>0.708353581118487</v>
      </c>
      <c r="GF21" s="5" t="n">
        <f aca="false">GE21+(D*(GE22+GE20-2*GE21)/delx/delx+r_*GE21)*delt</f>
        <v>0.720741181907491</v>
      </c>
      <c r="GG21" s="5" t="n">
        <f aca="false">GF21+(D*(GF22+GF20-2*GF21)/delx/delx+r_*GF21)*delt</f>
        <v>0.733273590071723</v>
      </c>
      <c r="GH21" s="5" t="n">
        <f aca="false">GG21+(D*(GG22+GG20-2*GG21)/delx/delx+r_*GG21)*delt</f>
        <v>0.745952034588522</v>
      </c>
      <c r="GI21" s="5" t="n">
        <f aca="false">GH21+(D*(GH22+GH20-2*GH21)/delx/delx+r_*GH21)*delt</f>
        <v>0.758777757783285</v>
      </c>
      <c r="GJ21" s="5" t="n">
        <f aca="false">GI21+(D*(GI22+GI20-2*GI21)/delx/delx+r_*GI21)*delt</f>
        <v>0.771752015423906</v>
      </c>
      <c r="GK21" s="5" t="n">
        <f aca="false">GJ21+(D*(GJ22+GJ20-2*GJ21)/delx/delx+r_*GJ21)*delt</f>
        <v>0.784876076816414</v>
      </c>
      <c r="GL21" s="5" t="n">
        <f aca="false">GK21+(D*(GK22+GK20-2*GK21)/delx/delx+r_*GK21)*delt</f>
        <v>0.798151224901826</v>
      </c>
      <c r="GM21" s="5" t="n">
        <f aca="false">GL21+(D*(GL22+GL20-2*GL21)/delx/delx+r_*GL21)*delt</f>
        <v>0.811578756354251</v>
      </c>
      <c r="GN21" s="5" t="n">
        <f aca="false">GM21+(D*(GM22+GM20-2*GM21)/delx/delx+r_*GM21)*delt</f>
        <v>0.825159981680227</v>
      </c>
      <c r="GO21" s="5" t="n">
        <f aca="false">GN21+(D*(GN22+GN20-2*GN21)/delx/delx+r_*GN21)*delt</f>
        <v>0.838896225319344</v>
      </c>
      <c r="GP21" s="5" t="n">
        <f aca="false">GO21+(D*(GO22+GO20-2*GO21)/delx/delx+r_*GO21)*delt</f>
        <v>0.852788825746143</v>
      </c>
      <c r="GQ21" s="5" t="n">
        <f aca="false">GP21+(D*(GP22+GP20-2*GP21)/delx/delx+r_*GP21)*delt</f>
        <v>0.866839135573308</v>
      </c>
      <c r="GR21" s="5" t="n">
        <f aca="false">GQ21+(D*(GQ22+GQ20-2*GQ21)/delx/delx+r_*GQ21)*delt</f>
        <v>0.881048521656173</v>
      </c>
      <c r="GS21" s="5" t="n">
        <f aca="false">GR21+(D*(GR22+GR20-2*GR21)/delx/delx+r_*GR21)*delt</f>
        <v>0.895418365198552</v>
      </c>
      <c r="GT21" s="5" t="n">
        <f aca="false">GS21+(D*(GS22+GS20-2*GS21)/delx/delx+r_*GS21)*delt</f>
        <v>0.909950061859903</v>
      </c>
      <c r="GU21" s="5" t="n">
        <f aca="false">GT21+(D*(GT22+GT20-2*GT21)/delx/delx+r_*GT21)*delt</f>
        <v>0.924645021863841</v>
      </c>
      <c r="GV21" s="5" t="n">
        <f aca="false">GU21+(D*(GU22+GU20-2*GU21)/delx/delx+r_*GU21)*delt</f>
        <v>0.939504670108012</v>
      </c>
      <c r="GW21" s="5" t="n">
        <f aca="false">GV21+(D*(GV22+GV20-2*GV21)/delx/delx+r_*GV21)*delt</f>
        <v>0.954530446275335</v>
      </c>
      <c r="GX21" s="5" t="n">
        <f aca="false">GW21+(D*(GW22+GW20-2*GW21)/delx/delx+r_*GW21)*delt</f>
        <v>0.969723804946628</v>
      </c>
      <c r="GY21" s="5" t="n">
        <f aca="false">GX21+(D*(GX22+GX20-2*GX21)/delx/delx+r_*GX21)*delt</f>
        <v>0.985086215714632</v>
      </c>
      <c r="GZ21" s="5" t="n">
        <f aca="false">GY21+(D*(GY22+GY20-2*GY21)/delx/delx+r_*GY21)*delt</f>
        <v>1.00061916329943</v>
      </c>
      <c r="HA21" s="5" t="n">
        <f aca="false">GZ21+(D*(GZ22+GZ20-2*GZ21)/delx/delx+r_*GZ21)*delt</f>
        <v>1.01632414766529</v>
      </c>
      <c r="HB21" s="5" t="n">
        <f aca="false">HA21+(D*(HA22+HA20-2*HA21)/delx/delx+r_*HA21)*delt</f>
        <v>1.03220268413893</v>
      </c>
      <c r="HC21" s="5" t="n">
        <f aca="false">HB21+(D*(HB22+HB20-2*HB21)/delx/delx+r_*HB21)*delt</f>
        <v>1.0482563035292</v>
      </c>
      <c r="HD21" s="5" t="n">
        <f aca="false">HC21+(D*(HC22+HC20-2*HC21)/delx/delx+r_*HC21)*delt</f>
        <v>1.06448655224826</v>
      </c>
      <c r="HE21" s="5" t="n">
        <f aca="false">HD21+(D*(HD22+HD20-2*HD21)/delx/delx+r_*HD21)*delt</f>
        <v>1.08089499243415</v>
      </c>
      <c r="HF21" s="5" t="n">
        <f aca="false">HE21+(D*(HE22+HE20-2*HE21)/delx/delx+r_*HE21)*delt</f>
        <v>1.09748320207485</v>
      </c>
      <c r="HG21" s="5" t="n">
        <f aca="false">HF21+(D*(HF22+HF20-2*HF21)/delx/delx+r_*HF21)*delt</f>
        <v>1.11425277513384</v>
      </c>
      <c r="HH21" s="5" t="n">
        <f aca="false">HG21+(D*(HG22+HG20-2*HG21)/delx/delx+r_*HG21)*delt</f>
        <v>1.13120532167713</v>
      </c>
      <c r="HI21" s="5" t="n">
        <f aca="false">HH21+(D*(HH22+HH20-2*HH21)/delx/delx+r_*HH21)*delt</f>
        <v>1.14834246800174</v>
      </c>
      <c r="HJ21" s="5" t="n">
        <f aca="false">HI21+(D*(HI22+HI20-2*HI21)/delx/delx+r_*HI21)*delt</f>
        <v>1.16566585676575</v>
      </c>
      <c r="HK21" s="5" t="n">
        <f aca="false">HJ21+(D*(HJ22+HJ20-2*HJ21)/delx/delx+r_*HJ21)*delt</f>
        <v>1.18317714711982</v>
      </c>
      <c r="HL21" s="5" t="n">
        <f aca="false">HK21+(D*(HK22+HK20-2*HK21)/delx/delx+r_*HK21)*delt</f>
        <v>1.20087801484025</v>
      </c>
      <c r="HM21" s="5" t="n">
        <f aca="false">HL21+(D*(HL22+HL20-2*HL21)/delx/delx+r_*HL21)*delt</f>
        <v>1.21877015246357</v>
      </c>
      <c r="HN21" s="5" t="n">
        <f aca="false">HM21+(D*(HM22+HM20-2*HM21)/delx/delx+r_*HM21)*delt</f>
        <v>1.23685526942269</v>
      </c>
      <c r="HO21" s="5" t="n">
        <f aca="false">HN21+(D*(HN22+HN20-2*HN21)/delx/delx+r_*HN21)*delt</f>
        <v>1.25513509218453</v>
      </c>
      <c r="HP21" s="5" t="n">
        <f aca="false">HO21+(D*(HO22+HO20-2*HO21)/delx/delx+r_*HO21)*delt</f>
        <v>1.27361136438933</v>
      </c>
      <c r="HQ21" s="5" t="n">
        <f aca="false">HP21+(D*(HP22+HP20-2*HP21)/delx/delx+r_*HP21)*delt</f>
        <v>1.29228584699143</v>
      </c>
      <c r="HR21" s="5" t="n">
        <f aca="false">HQ21+(D*(HQ22+HQ20-2*HQ21)/delx/delx+r_*HQ21)*delt</f>
        <v>1.31116031840167</v>
      </c>
      <c r="HS21" s="5" t="n">
        <f aca="false">HR21+(D*(HR22+HR20-2*HR21)/delx/delx+r_*HR21)*delt</f>
        <v>1.33023657463137</v>
      </c>
      <c r="HT21" s="5" t="n">
        <f aca="false">HS21+(D*(HS22+HS20-2*HS21)/delx/delx+r_*HS21)*delt</f>
        <v>1.34951642943796</v>
      </c>
      <c r="HU21" s="5" t="n">
        <f aca="false">HT21+(D*(HT22+HT20-2*HT21)/delx/delx+r_*HT21)*delt</f>
        <v>1.36900171447215</v>
      </c>
      <c r="HV21" s="5" t="n">
        <f aca="false">HU21+(D*(HU22+HU20-2*HU21)/delx/delx+r_*HU21)*delt</f>
        <v>1.38869427942674</v>
      </c>
      <c r="HW21" s="5" t="n">
        <f aca="false">HV21+(D*(HV22+HV20-2*HV21)/delx/delx+r_*HV21)*delt</f>
        <v>1.40859599218715</v>
      </c>
      <c r="HX21" s="5" t="n">
        <f aca="false">HW21+(D*(HW22+HW20-2*HW21)/delx/delx+r_*HW21)*delt</f>
        <v>1.42870873898341</v>
      </c>
      <c r="HY21" s="5" t="n">
        <f aca="false">HX21+(D*(HX22+HX20-2*HX21)/delx/delx+r_*HX21)*delt</f>
        <v>1.44903442454402</v>
      </c>
      <c r="HZ21" s="5" t="n">
        <f aca="false">HY21+(D*(HY22+HY20-2*HY21)/delx/delx+r_*HY21)*delt</f>
        <v>1.46957497225131</v>
      </c>
      <c r="IA21" s="5" t="n">
        <f aca="false">HZ21+(D*(HZ22+HZ20-2*HZ21)/delx/delx+r_*HZ21)*delt</f>
        <v>1.49033232429853</v>
      </c>
      <c r="IB21" s="5" t="n">
        <f aca="false">IA21+(D*(IA22+IA20-2*IA21)/delx/delx+r_*IA21)*delt</f>
        <v>1.51130844184865</v>
      </c>
      <c r="IC21" s="5" t="n">
        <f aca="false">IB21+(D*(IB22+IB20-2*IB21)/delx/delx+r_*IB21)*delt</f>
        <v>1.53250530519486</v>
      </c>
      <c r="ID21" s="5" t="n">
        <f aca="false">IC21+(D*(IC22+IC20-2*IC21)/delx/delx+r_*IC21)*delt</f>
        <v>1.55392491392269</v>
      </c>
      <c r="IE21" s="5" t="n">
        <f aca="false">ID21+(D*(ID22+ID20-2*ID21)/delx/delx+r_*ID21)*delt</f>
        <v>1.57556928707397</v>
      </c>
      <c r="IF21" s="5" t="n">
        <f aca="false">IE21+(D*(IE22+IE20-2*IE21)/delx/delx+r_*IE21)*delt</f>
        <v>1.59744046331245</v>
      </c>
      <c r="IG21" s="5" t="n">
        <f aca="false">IF21+(D*(IF22+IF20-2*IF21)/delx/delx+r_*IF21)*delt</f>
        <v>1.61954050109119</v>
      </c>
      <c r="IH21" s="5" t="n">
        <f aca="false">IG21+(D*(IG22+IG20-2*IG21)/delx/delx+r_*IG21)*delt</f>
        <v>1.64187147882168</v>
      </c>
      <c r="II21" s="5" t="n">
        <f aca="false">IH21+(D*(IH22+IH20-2*IH21)/delx/delx+r_*IH21)*delt</f>
        <v>1.66443549504474</v>
      </c>
      <c r="IJ21" s="5" t="n">
        <f aca="false">II21+(D*(II22+II20-2*II21)/delx/delx+r_*II21)*delt</f>
        <v>1.68723466860326</v>
      </c>
      <c r="IK21" s="5" t="n">
        <f aca="false">IJ21+(D*(IJ22+IJ20-2*IJ21)/delx/delx+r_*IJ21)*delt</f>
        <v>1.71027113881658</v>
      </c>
      <c r="IL21" s="5" t="n">
        <f aca="false">IK21+(D*(IK22+IK20-2*IK21)/delx/delx+r_*IK21)*delt</f>
        <v>1.73354706565687</v>
      </c>
      <c r="IM21" s="5" t="n">
        <f aca="false">IL21+(D*(IL22+IL20-2*IL21)/delx/delx+r_*IL21)*delt</f>
        <v>1.75706462992715</v>
      </c>
      <c r="IN21" s="5" t="n">
        <f aca="false">IM21+(D*(IM22+IM20-2*IM21)/delx/delx+r_*IM21)*delt</f>
        <v>1.78082603344129</v>
      </c>
      <c r="IO21" s="5" t="n">
        <f aca="false">IN21+(D*(IN22+IN20-2*IN21)/delx/delx+r_*IN21)*delt</f>
        <v>1.80483349920572</v>
      </c>
      <c r="IP21" s="5" t="n">
        <f aca="false">IO21+(D*(IO22+IO20-2*IO21)/delx/delx+r_*IO21)*delt</f>
        <v>1.8290892716031</v>
      </c>
      <c r="IQ21" s="5" t="n">
        <f aca="false">IP21+(D*(IP22+IP20-2*IP21)/delx/delx+r_*IP21)*delt</f>
        <v>1.8535956165778</v>
      </c>
      <c r="IR21" s="5" t="n">
        <f aca="false">IQ21+(D*(IQ22+IQ20-2*IQ21)/delx/delx+r_*IQ21)*delt</f>
        <v>1.8783548218233</v>
      </c>
      <c r="IS21" s="5" t="n">
        <f aca="false">IR21+(D*(IR22+IR20-2*IR21)/delx/delx+r_*IR21)*delt</f>
        <v>1.90336919697148</v>
      </c>
      <c r="IT21" s="5" t="n">
        <f aca="false">IS21+(D*(IS22+IS20-2*IS21)/delx/delx+r_*IS21)*delt</f>
        <v>1.92864107378378</v>
      </c>
      <c r="IU21" s="5" t="n">
        <f aca="false">IT21+(D*(IT22+IT20-2*IT21)/delx/delx+r_*IT21)*delt</f>
        <v>1.95417280634438</v>
      </c>
      <c r="IV21" s="5" t="n">
        <f aca="false">IU21+(D*(IU22+IU20-2*IU21)/delx/delx+r_*IU21)*delt</f>
        <v>1.97996677125518</v>
      </c>
    </row>
    <row r="22" customFormat="false" ht="12.75" hidden="false" customHeight="false" outlineLevel="0" collapsed="false">
      <c r="A22" s="5" t="n">
        <f aca="false">A21+delx</f>
        <v>10.5</v>
      </c>
      <c r="B22" s="5" t="n">
        <v>0</v>
      </c>
      <c r="C22" s="5" t="n">
        <f aca="false">B22+(D*(B23+B21-2*B22)/delx/delx+r_*B22)*delt</f>
        <v>0</v>
      </c>
      <c r="D22" s="5" t="n">
        <f aca="false">C22+(D*(C23+C21-2*C22)/delx/delx+r_*C22)*delt</f>
        <v>0</v>
      </c>
      <c r="E22" s="5" t="n">
        <f aca="false">D22+(D*(D23+D21-2*D22)/delx/delx+r_*D22)*delt</f>
        <v>0</v>
      </c>
      <c r="F22" s="5" t="n">
        <f aca="false">E22+(D*(E23+E21-2*E22)/delx/delx+r_*E22)*delt</f>
        <v>0</v>
      </c>
      <c r="G22" s="5" t="n">
        <f aca="false">F22+(D*(F23+F21-2*F22)/delx/delx+r_*F22)*delt</f>
        <v>0</v>
      </c>
      <c r="H22" s="5" t="n">
        <f aca="false">G22+(D*(G23+G21-2*G22)/delx/delx+r_*G22)*delt</f>
        <v>0</v>
      </c>
      <c r="I22" s="5" t="n">
        <f aca="false">H22+(D*(H23+H21-2*H22)/delx/delx+r_*H22)*delt</f>
        <v>0</v>
      </c>
      <c r="J22" s="5" t="n">
        <f aca="false">I22+(D*(I23+I21-2*I22)/delx/delx+r_*I22)*delt</f>
        <v>0</v>
      </c>
      <c r="K22" s="5" t="n">
        <f aca="false">J22+(D*(J23+J21-2*J22)/delx/delx+r_*J22)*delt</f>
        <v>0</v>
      </c>
      <c r="L22" s="5" t="n">
        <f aca="false">K22+(D*(K23+K21-2*K22)/delx/delx+r_*K22)*delt</f>
        <v>0</v>
      </c>
      <c r="M22" s="5" t="n">
        <f aca="false">L22+(D*(L23+L21-2*L22)/delx/delx+r_*L22)*delt</f>
        <v>0</v>
      </c>
      <c r="N22" s="5" t="n">
        <f aca="false">M22+(D*(M23+M21-2*M22)/delx/delx+r_*M22)*delt</f>
        <v>0</v>
      </c>
      <c r="O22" s="5" t="n">
        <f aca="false">N22+(D*(N23+N21-2*N22)/delx/delx+r_*N22)*delt</f>
        <v>0</v>
      </c>
      <c r="P22" s="5" t="n">
        <f aca="false">O22+(D*(O23+O21-2*O22)/delx/delx+r_*O22)*delt</f>
        <v>0</v>
      </c>
      <c r="Q22" s="5" t="n">
        <f aca="false">P22+(D*(P23+P21-2*P22)/delx/delx+r_*P22)*delt</f>
        <v>0</v>
      </c>
      <c r="R22" s="5" t="n">
        <f aca="false">Q22+(D*(Q23+Q21-2*Q22)/delx/delx+r_*Q22)*delt</f>
        <v>0</v>
      </c>
      <c r="S22" s="5" t="n">
        <f aca="false">R22+(D*(R23+R21-2*R22)/delx/delx+r_*R22)*delt</f>
        <v>0</v>
      </c>
      <c r="T22" s="5" t="n">
        <f aca="false">S22+(D*(S23+S21-2*S22)/delx/delx+r_*S22)*delt</f>
        <v>0</v>
      </c>
      <c r="U22" s="5" t="n">
        <f aca="false">T22+(D*(T23+T21-2*T22)/delx/delx+r_*T22)*delt</f>
        <v>1.162261467E-009</v>
      </c>
      <c r="V22" s="5" t="n">
        <f aca="false">U22+(D*(U23+U21-2*U22)/delx/delx+r_*U22)*delt</f>
        <v>9.8792224695E-009</v>
      </c>
      <c r="W22" s="5" t="n">
        <f aca="false">V22+(D*(V23+V21-2*V22)/delx/delx+r_*V22)*delt</f>
        <v>4.6227787588458E-008</v>
      </c>
      <c r="X22" s="5" t="n">
        <f aca="false">W22+(D*(W23+W21-2*W22)/delx/delx+r_*W22)*delt</f>
        <v>1.57404454477232E-007</v>
      </c>
      <c r="Y22" s="5" t="n">
        <f aca="false">X22+(D*(X23+X21-2*X22)/delx/delx+r_*X22)*delt</f>
        <v>4.35696910631753E-007</v>
      </c>
      <c r="Z22" s="5" t="n">
        <f aca="false">Y22+(D*(Y23+Y21-2*Y22)/delx/delx+r_*Y22)*delt</f>
        <v>1.0397093878187E-006</v>
      </c>
      <c r="AA22" s="5" t="n">
        <f aca="false">Z22+(D*(Z23+Z21-2*Z22)/delx/delx+r_*Z22)*delt</f>
        <v>2.21708460875743E-006</v>
      </c>
      <c r="AB22" s="5" t="n">
        <f aca="false">AA22+(D*(AA23+AA21-2*AA22)/delx/delx+r_*AA22)*delt</f>
        <v>4.32686028171615E-006</v>
      </c>
      <c r="AC22" s="5" t="n">
        <f aca="false">AB22+(D*(AB23+AB21-2*AB22)/delx/delx+r_*AB22)*delt</f>
        <v>7.85978076684923E-006</v>
      </c>
      <c r="AD22" s="5" t="n">
        <f aca="false">AC22+(D*(AC23+AC21-2*AC22)/delx/delx+r_*AC22)*delt</f>
        <v>1.34552441880775E-005</v>
      </c>
      <c r="AE22" s="5" t="n">
        <f aca="false">AD22+(D*(AD23+AD21-2*AD22)/delx/delx+r_*AD22)*delt</f>
        <v>2.1913999576186E-005</v>
      </c>
      <c r="AF22" s="5" t="n">
        <f aca="false">AE22+(D*(AE23+AE21-2*AE22)/delx/delx+r_*AE22)*delt</f>
        <v>3.42061401136885E-005</v>
      </c>
      <c r="AG22" s="5" t="n">
        <f aca="false">AF22+(D*(AF23+AF21-2*AF22)/delx/delx+r_*AF22)*delt</f>
        <v>5.14743178118736E-005</v>
      </c>
      <c r="AH22" s="5" t="n">
        <f aca="false">AG22+(D*(AG23+AG21-2*AG22)/delx/delx+r_*AG22)*delt</f>
        <v>7.50324069582489E-005</v>
      </c>
      <c r="AI22" s="5" t="n">
        <f aca="false">AH22+(D*(AH23+AH21-2*AH22)/delx/delx+r_*AH22)*delt</f>
        <v>0.000106360061482995</v>
      </c>
      <c r="AJ22" s="5" t="n">
        <f aca="false">AI22+(D*(AI23+AI21-2*AI22)/delx/delx+r_*AI22)*delt</f>
        <v>0.000147093749797194</v>
      </c>
      <c r="AK22" s="5" t="n">
        <f aca="false">AJ22+(D*(AJ23+AJ21-2*AJ22)/delx/delx+r_*AJ22)*delt</f>
        <v>0.000199014920928796</v>
      </c>
      <c r="AL22" s="5" t="n">
        <f aca="false">AK22+(D*(AK23+AK21-2*AK22)/delx/delx+r_*AK22)*delt</f>
        <v>0.000264035971848713</v>
      </c>
      <c r="AM22" s="5" t="n">
        <f aca="false">AL22+(D*(AL23+AL21-2*AL22)/delx/delx+r_*AL22)*delt</f>
        <v>0.0003441846617968</v>
      </c>
      <c r="AN22" s="5" t="n">
        <f aca="false">AM22+(D*(AM23+AM21-2*AM22)/delx/delx+r_*AM22)*delt</f>
        <v>0.000441587567916682</v>
      </c>
      <c r="AO22" s="5" t="n">
        <f aca="false">AN22+(D*(AN23+AN21-2*AN22)/delx/delx+r_*AN22)*delt</f>
        <v>0.000558453108292987</v>
      </c>
      <c r="AP22" s="5" t="n">
        <f aca="false">AO22+(D*(AO23+AO21-2*AO22)/delx/delx+r_*AO22)*delt</f>
        <v>0.00069705458203273</v>
      </c>
      <c r="AQ22" s="5" t="n">
        <f aca="false">AP22+(D*(AP23+AP21-2*AP22)/delx/delx+r_*AP22)*delt</f>
        <v>0.000859713597699774</v>
      </c>
      <c r="AR22" s="5" t="n">
        <f aca="false">AQ22+(D*(AQ23+AQ21-2*AQ22)/delx/delx+r_*AQ22)*delt</f>
        <v>0.00104878418568988</v>
      </c>
      <c r="AS22" s="5" t="n">
        <f aca="false">AR22+(D*(AR23+AR21-2*AR22)/delx/delx+r_*AR22)*delt</f>
        <v>0.00126663781997613</v>
      </c>
      <c r="AT22" s="5" t="n">
        <f aca="false">AS22+(D*(AS23+AS21-2*AS22)/delx/delx+r_*AS22)*delt</f>
        <v>0.00151564951179895</v>
      </c>
      <c r="AU22" s="5" t="n">
        <f aca="false">AT22+(D*(AT23+AT21-2*AT22)/delx/delx+r_*AT22)*delt</f>
        <v>0.0017981850831445</v>
      </c>
      <c r="AV22" s="5" t="n">
        <f aca="false">AU22+(D*(AU23+AU21-2*AU22)/delx/delx+r_*AU22)*delt</f>
        <v>0.00211658968141405</v>
      </c>
      <c r="AW22" s="5" t="n">
        <f aca="false">AV22+(D*(AV23+AV21-2*AV22)/delx/delx+r_*AV22)*delt</f>
        <v>0.00247317755824676</v>
      </c>
      <c r="AX22" s="5" t="n">
        <f aca="false">AW22+(D*(AW23+AW21-2*AW22)/delx/delx+r_*AW22)*delt</f>
        <v>0.0028702231044442</v>
      </c>
      <c r="AY22" s="5" t="n">
        <f aca="false">AX22+(D*(AX23+AX21-2*AX22)/delx/delx+r_*AX22)*delt</f>
        <v>0.0033099531086175</v>
      </c>
      <c r="AZ22" s="5" t="n">
        <f aca="false">AY22+(D*(AY23+AY21-2*AY22)/delx/delx+r_*AY22)*delt</f>
        <v>0.00379454018872359</v>
      </c>
      <c r="BA22" s="5" t="n">
        <f aca="false">AZ22+(D*(AZ23+AZ21-2*AZ22)/delx/delx+r_*AZ22)*delt</f>
        <v>0.00432609733225139</v>
      </c>
      <c r="BB22" s="5" t="n">
        <f aca="false">BA22+(D*(BA23+BA21-2*BA22)/delx/delx+r_*BA22)*delt</f>
        <v>0.00490667347166953</v>
      </c>
      <c r="BC22" s="5" t="n">
        <f aca="false">BB22+(D*(BB23+BB21-2*BB22)/delx/delx+r_*BB22)*delt</f>
        <v>0.00553825001611888</v>
      </c>
      <c r="BD22" s="5" t="n">
        <f aca="false">BC22+(D*(BC23+BC21-2*BC22)/delx/delx+r_*BC22)*delt</f>
        <v>0.00622273825756241</v>
      </c>
      <c r="BE22" s="5" t="n">
        <f aca="false">BD22+(D*(BD23+BD21-2*BD22)/delx/delx+r_*BD22)*delt</f>
        <v>0.00696197756910709</v>
      </c>
      <c r="BF22" s="5" t="n">
        <f aca="false">BE22+(D*(BE23+BE21-2*BE22)/delx/delx+r_*BE22)*delt</f>
        <v>0.00775773431448134</v>
      </c>
      <c r="BG22" s="5" t="n">
        <f aca="false">BF22+(D*(BF23+BF21-2*BF22)/delx/delx+r_*BF22)*delt</f>
        <v>0.00861170139025543</v>
      </c>
      <c r="BH22" s="5" t="n">
        <f aca="false">BG22+(D*(BG23+BG21-2*BG22)/delx/delx+r_*BG22)*delt</f>
        <v>0.00952549832596973</v>
      </c>
      <c r="BI22" s="5" t="n">
        <f aca="false">BH22+(D*(BH23+BH21-2*BH22)/delx/delx+r_*BH22)*delt</f>
        <v>0.0105006718715892</v>
      </c>
      <c r="BJ22" s="5" t="n">
        <f aca="false">BI22+(D*(BI23+BI21-2*BI22)/delx/delx+r_*BI22)*delt</f>
        <v>0.0115386970063862</v>
      </c>
      <c r="BK22" s="5" t="n">
        <f aca="false">BJ22+(D*(BJ23+BJ21-2*BJ22)/delx/delx+r_*BJ22)*delt</f>
        <v>0.0126409783082773</v>
      </c>
      <c r="BL22" s="5" t="n">
        <f aca="false">BK22+(D*(BK23+BK21-2*BK22)/delx/delx+r_*BK22)*delt</f>
        <v>0.0138088516276422</v>
      </c>
      <c r="BM22" s="5" t="n">
        <f aca="false">BL22+(D*(BL23+BL21-2*BL22)/delx/delx+r_*BL22)*delt</f>
        <v>0.0150435860146253</v>
      </c>
      <c r="BN22" s="5" t="n">
        <f aca="false">BM22+(D*(BM23+BM21-2*BM22)/delx/delx+r_*BM22)*delt</f>
        <v>0.0163463858537632</v>
      </c>
      <c r="BO22" s="5" t="n">
        <f aca="false">BN22+(D*(BN23+BN21-2*BN22)/delx/delx+r_*BN22)*delt</f>
        <v>0.0177183931644369</v>
      </c>
      <c r="BP22" s="5" t="n">
        <f aca="false">BO22+(D*(BO23+BO21-2*BO22)/delx/delx+r_*BO22)*delt</f>
        <v>0.0191606900300646</v>
      </c>
      <c r="BQ22" s="5" t="n">
        <f aca="false">BP22+(D*(BP23+BP21-2*BP22)/delx/delx+r_*BP22)*delt</f>
        <v>0.0206743011231022</v>
      </c>
      <c r="BR22" s="5" t="n">
        <f aca="false">BQ22+(D*(BQ23+BQ21-2*BQ22)/delx/delx+r_*BQ22)*delt</f>
        <v>0.0222601962967877</v>
      </c>
      <c r="BS22" s="5" t="n">
        <f aca="false">BR22+(D*(BR23+BR21-2*BR22)/delx/delx+r_*BR22)*delt</f>
        <v>0.0239192932181397</v>
      </c>
      <c r="BT22" s="5" t="n">
        <f aca="false">BS22+(D*(BS23+BS21-2*BS22)/delx/delx+r_*BS22)*delt</f>
        <v>0.0256524600200055</v>
      </c>
      <c r="BU22" s="5" t="n">
        <f aca="false">BT22+(D*(BT23+BT21-2*BT22)/delx/delx+r_*BT22)*delt</f>
        <v>0.0274605179529522</v>
      </c>
      <c r="BV22" s="5" t="n">
        <f aca="false">BU22+(D*(BU23+BU21-2*BU22)/delx/delx+r_*BU22)*delt</f>
        <v>0.0293442440205174</v>
      </c>
      <c r="BW22" s="5" t="n">
        <f aca="false">BV22+(D*(BV23+BV21-2*BV22)/delx/delx+r_*BV22)*delt</f>
        <v>0.0313043735837925</v>
      </c>
      <c r="BX22" s="5" t="n">
        <f aca="false">BW22+(D*(BW23+BW21-2*BW22)/delx/delx+r_*BW22)*delt</f>
        <v>0.0333416029235247</v>
      </c>
      <c r="BY22" s="5" t="n">
        <f aca="false">BX22+(D*(BX23+BX21-2*BX22)/delx/delx+r_*BX22)*delt</f>
        <v>0.0354565917498997</v>
      </c>
      <c r="BZ22" s="5" t="n">
        <f aca="false">BY22+(D*(BY23+BY21-2*BY22)/delx/delx+r_*BY22)*delt</f>
        <v>0.0376499656519281</v>
      </c>
      <c r="CA22" s="5" t="n">
        <f aca="false">BZ22+(D*(BZ23+BZ21-2*BZ22)/delx/delx+r_*BZ22)*delt</f>
        <v>0.039922318479923</v>
      </c>
      <c r="CB22" s="5" t="n">
        <f aca="false">CA22+(D*(CA23+CA21-2*CA22)/delx/delx+r_*CA22)*delt</f>
        <v>0.0422742146559331</v>
      </c>
      <c r="CC22" s="5" t="n">
        <f aca="false">CB22+(D*(CB23+CB21-2*CB22)/delx/delx+r_*CB22)*delt</f>
        <v>0.0447061914082091</v>
      </c>
      <c r="CD22" s="5" t="n">
        <f aca="false">CC22+(D*(CC23+CC21-2*CC22)/delx/delx+r_*CC22)*delt</f>
        <v>0.0472187609268406</v>
      </c>
      <c r="CE22" s="5" t="n">
        <f aca="false">CD22+(D*(CD23+CD21-2*CD22)/delx/delx+r_*CD22)*delt</f>
        <v>0.0498124124386253</v>
      </c>
      <c r="CF22" s="5" t="n">
        <f aca="false">CE22+(D*(CE23+CE21-2*CE22)/delx/delx+r_*CE22)*delt</f>
        <v>0.0524876142000289</v>
      </c>
      <c r="CG22" s="5" t="n">
        <f aca="false">CF22+(D*(CF23+CF21-2*CF22)/delx/delx+r_*CF22)*delt</f>
        <v>0.0552448154077849</v>
      </c>
      <c r="CH22" s="5" t="n">
        <f aca="false">CG22+(D*(CG23+CG21-2*CG22)/delx/delx+r_*CG22)*delt</f>
        <v>0.0580844480272687</v>
      </c>
      <c r="CI22" s="5" t="n">
        <f aca="false">CH22+(D*(CH23+CH21-2*CH22)/delx/delx+r_*CH22)*delt</f>
        <v>0.0610069285392838</v>
      </c>
      <c r="CJ22" s="5" t="n">
        <f aca="false">CI22+(D*(CI23+CI21-2*CI22)/delx/delx+r_*CI22)*delt</f>
        <v>0.0640126596063149</v>
      </c>
      <c r="CK22" s="5" t="n">
        <f aca="false">CJ22+(D*(CJ23+CJ21-2*CJ22)/delx/delx+r_*CJ22)*delt</f>
        <v>0.0671020316596559</v>
      </c>
      <c r="CL22" s="5" t="n">
        <f aca="false">CK22+(D*(CK23+CK21-2*CK22)/delx/delx+r_*CK22)*delt</f>
        <v>0.0702754244091096</v>
      </c>
      <c r="CM22" s="5" t="n">
        <f aca="false">CL22+(D*(CL23+CL21-2*CL22)/delx/delx+r_*CL22)*delt</f>
        <v>0.0735332082771904</v>
      </c>
      <c r="CN22" s="5" t="n">
        <f aca="false">CM22+(D*(CM23+CM21-2*CM22)/delx/delx+r_*CM22)*delt</f>
        <v>0.0768757457599476</v>
      </c>
      <c r="CO22" s="5" t="n">
        <f aca="false">CN22+(D*(CN23+CN21-2*CN22)/delx/delx+r_*CN22)*delt</f>
        <v>0.0803033927166746</v>
      </c>
      <c r="CP22" s="5" t="n">
        <f aca="false">CO22+(D*(CO23+CO21-2*CO22)/delx/delx+r_*CO22)*delt</f>
        <v>0.083816499590876</v>
      </c>
      <c r="CQ22" s="5" t="n">
        <f aca="false">CP22+(D*(CP23+CP21-2*CP22)/delx/delx+r_*CP22)*delt</f>
        <v>0.0874154125649452</v>
      </c>
      <c r="CR22" s="5" t="n">
        <f aca="false">CQ22+(D*(CQ23+CQ21-2*CQ22)/delx/delx+r_*CQ22)*delt</f>
        <v>0.0911004746510526</v>
      </c>
      <c r="CS22" s="5" t="n">
        <f aca="false">CR22+(D*(CR23+CR21-2*CR22)/delx/delx+r_*CR22)*delt</f>
        <v>0.0948720267207746</v>
      </c>
      <c r="CT22" s="5" t="n">
        <f aca="false">CS22+(D*(CS23+CS21-2*CS22)/delx/delx+r_*CS22)*delt</f>
        <v>0.0987304084760003</v>
      </c>
      <c r="CU22" s="5" t="n">
        <f aca="false">CT22+(D*(CT23+CT21-2*CT22)/delx/delx+r_*CT22)*delt</f>
        <v>0.102675959363642</v>
      </c>
      <c r="CV22" s="5" t="n">
        <f aca="false">CU22+(D*(CU23+CU21-2*CU22)/delx/delx+r_*CU22)*delt</f>
        <v>0.106709019436656</v>
      </c>
      <c r="CW22" s="5" t="n">
        <f aca="false">CV22+(D*(CV23+CV21-2*CV22)/delx/delx+r_*CV22)*delt</f>
        <v>0.110829930163835</v>
      </c>
      <c r="CX22" s="5" t="n">
        <f aca="false">CW22+(D*(CW23+CW21-2*CW22)/delx/delx+r_*CW22)*delt</f>
        <v>0.115039035190804</v>
      </c>
      <c r="CY22" s="5" t="n">
        <f aca="false">CX22+(D*(CX23+CX21-2*CX22)/delx/delx+r_*CX22)*delt</f>
        <v>0.119336681054584</v>
      </c>
      <c r="CZ22" s="5" t="n">
        <f aca="false">CY22+(D*(CY23+CY21-2*CY22)/delx/delx+r_*CY22)*delt</f>
        <v>0.123723217854025</v>
      </c>
      <c r="DA22" s="5" t="n">
        <f aca="false">CZ22+(D*(CZ23+CZ21-2*CZ22)/delx/delx+r_*CZ22)*delt</f>
        <v>0.128198999878375</v>
      </c>
      <c r="DB22" s="5" t="n">
        <f aca="false">DA22+(D*(DA23+DA21-2*DA22)/delx/delx+r_*DA22)*delt</f>
        <v>0.13276438619613</v>
      </c>
      <c r="DC22" s="5" t="n">
        <f aca="false">DB22+(D*(DB23+DB21-2*DB22)/delx/delx+r_*DB22)*delt</f>
        <v>0.137419741206293</v>
      </c>
      <c r="DD22" s="5" t="n">
        <f aca="false">DC22+(D*(DC23+DC21-2*DC22)/delx/delx+r_*DC22)*delt</f>
        <v>0.142165435154063</v>
      </c>
      <c r="DE22" s="5" t="n">
        <f aca="false">DD22+(D*(DD23+DD21-2*DD22)/delx/delx+r_*DD22)*delt</f>
        <v>0.147001844612901</v>
      </c>
      <c r="DF22" s="5" t="n">
        <f aca="false">DE22+(D*(DE23+DE21-2*DE22)/delx/delx+r_*DE22)*delt</f>
        <v>0.151929352934869</v>
      </c>
      <c r="DG22" s="5" t="n">
        <f aca="false">DF22+(D*(DF23+DF21-2*DF22)/delx/delx+r_*DF22)*delt</f>
        <v>0.156948350671029</v>
      </c>
      <c r="DH22" s="5" t="n">
        <f aca="false">DG22+(D*(DG23+DG21-2*DG22)/delx/delx+r_*DG22)*delt</f>
        <v>0.162059235963638</v>
      </c>
      <c r="DI22" s="5" t="n">
        <f aca="false">DH22+(D*(DH23+DH21-2*DH22)/delx/delx+r_*DH22)*delt</f>
        <v>0.167262414911794</v>
      </c>
      <c r="DJ22" s="5" t="n">
        <f aca="false">DI22+(D*(DI23+DI21-2*DI22)/delx/delx+r_*DI22)*delt</f>
        <v>0.172558301912115</v>
      </c>
      <c r="DK22" s="5" t="n">
        <f aca="false">DJ22+(D*(DJ23+DJ21-2*DJ22)/delx/delx+r_*DJ22)*delt</f>
        <v>0.177947319975949</v>
      </c>
      <c r="DL22" s="5" t="n">
        <f aca="false">DK22+(D*(DK23+DK21-2*DK22)/delx/delx+r_*DK22)*delt</f>
        <v>0.18342990102457</v>
      </c>
      <c r="DM22" s="5" t="n">
        <f aca="false">DL22+(D*(DL23+DL21-2*DL22)/delx/delx+r_*DL22)*delt</f>
        <v>0.189006486163723</v>
      </c>
      <c r="DN22" s="5" t="n">
        <f aca="false">DM22+(D*(DM23+DM21-2*DM22)/delx/delx+r_*DM22)*delt</f>
        <v>0.19467752593882</v>
      </c>
      <c r="DO22" s="5" t="n">
        <f aca="false">DN22+(D*(DN23+DN21-2*DN22)/delx/delx+r_*DN22)*delt</f>
        <v>0.200443480572037</v>
      </c>
      <c r="DP22" s="5" t="n">
        <f aca="false">DO22+(D*(DO23+DO21-2*DO22)/delx/delx+r_*DO22)*delt</f>
        <v>0.206304820182478</v>
      </c>
      <c r="DQ22" s="5" t="n">
        <f aca="false">DP22+(D*(DP23+DP21-2*DP22)/delx/delx+r_*DP22)*delt</f>
        <v>0.212262024990539</v>
      </c>
      <c r="DR22" s="5" t="n">
        <f aca="false">DQ22+(D*(DQ23+DQ21-2*DQ22)/delx/delx+r_*DQ22)*delt</f>
        <v>0.218315585507521</v>
      </c>
      <c r="DS22" s="5" t="n">
        <f aca="false">DR22+(D*(DR23+DR21-2*DR22)/delx/delx+r_*DR22)*delt</f>
        <v>0.22446600271151</v>
      </c>
      <c r="DT22" s="5" t="n">
        <f aca="false">DS22+(D*(DS23+DS21-2*DS22)/delx/delx+r_*DS22)*delt</f>
        <v>0.23071378821046</v>
      </c>
      <c r="DU22" s="5" t="n">
        <f aca="false">DT22+(D*(DT23+DT21-2*DT22)/delx/delx+r_*DT22)*delt</f>
        <v>0.237059464393402</v>
      </c>
      <c r="DV22" s="5" t="n">
        <f aca="false">DU22+(D*(DU23+DU21-2*DU22)/delx/delx+r_*DU22)*delt</f>
        <v>0.243503564570612</v>
      </c>
      <c r="DW22" s="5" t="n">
        <f aca="false">DV22+(D*(DV23+DV21-2*DV22)/delx/delx+r_*DV22)*delt</f>
        <v>0.250046633103558</v>
      </c>
      <c r="DX22" s="5" t="n">
        <f aca="false">DW22+(D*(DW23+DW21-2*DW22)/delx/delx+r_*DW22)*delt</f>
        <v>0.256689225525381</v>
      </c>
      <c r="DY22" s="5" t="n">
        <f aca="false">DX22+(D*(DX23+DX21-2*DX22)/delx/delx+r_*DX22)*delt</f>
        <v>0.263431908652634</v>
      </c>
      <c r="DZ22" s="5" t="n">
        <f aca="false">DY22+(D*(DY23+DY21-2*DY22)/delx/delx+r_*DY22)*delt</f>
        <v>0.270275260688953</v>
      </c>
      <c r="EA22" s="5" t="n">
        <f aca="false">DZ22+(D*(DZ23+DZ21-2*DZ22)/delx/delx+r_*DZ22)*delt</f>
        <v>0.277219871321301</v>
      </c>
      <c r="EB22" s="5" t="n">
        <f aca="false">EA22+(D*(EA23+EA21-2*EA22)/delx/delx+r_*EA22)*delt</f>
        <v>0.284266341809395</v>
      </c>
      <c r="EC22" s="5" t="n">
        <f aca="false">EB22+(D*(EB23+EB21-2*EB22)/delx/delx+r_*EB22)*delt</f>
        <v>0.291415285068871</v>
      </c>
      <c r="ED22" s="5" t="n">
        <f aca="false">EC22+(D*(EC23+EC21-2*EC22)/delx/delx+r_*EC22)*delt</f>
        <v>0.298667325748742</v>
      </c>
      <c r="EE22" s="5" t="n">
        <f aca="false">ED22+(D*(ED23+ED21-2*ED22)/delx/delx+r_*ED22)*delt</f>
        <v>0.306023100303631</v>
      </c>
      <c r="EF22" s="5" t="n">
        <f aca="false">EE22+(D*(EE23+EE21-2*EE22)/delx/delx+r_*EE22)*delt</f>
        <v>0.313483257061268</v>
      </c>
      <c r="EG22" s="5" t="n">
        <f aca="false">EF22+(D*(EF23+EF21-2*EF22)/delx/delx+r_*EF22)*delt</f>
        <v>0.321048456285693</v>
      </c>
      <c r="EH22" s="5" t="n">
        <f aca="false">EG22+(D*(EG23+EG21-2*EG22)/delx/delx+r_*EG22)*delt</f>
        <v>0.328719370236581</v>
      </c>
      <c r="EI22" s="5" t="n">
        <f aca="false">EH22+(D*(EH23+EH21-2*EH22)/delx/delx+r_*EH22)*delt</f>
        <v>0.336496683225083</v>
      </c>
      <c r="EJ22" s="5" t="n">
        <f aca="false">EI22+(D*(EI23+EI21-2*EI22)/delx/delx+r_*EI22)*delt</f>
        <v>0.344381091666557</v>
      </c>
      <c r="EK22" s="5" t="n">
        <f aca="false">EJ22+(D*(EJ23+EJ21-2*EJ22)/delx/delx+r_*EJ22)*delt</f>
        <v>0.352373304130525</v>
      </c>
      <c r="EL22" s="5" t="n">
        <f aca="false">EK22+(D*(EK23+EK21-2*EK22)/delx/delx+r_*EK22)*delt</f>
        <v>0.360474041388194</v>
      </c>
      <c r="EM22" s="5" t="n">
        <f aca="false">EL22+(D*(EL23+EL21-2*EL22)/delx/delx+r_*EL22)*delt</f>
        <v>0.368684036457836</v>
      </c>
      <c r="EN22" s="5" t="n">
        <f aca="false">EM22+(D*(EM23+EM21-2*EM22)/delx/delx+r_*EM22)*delt</f>
        <v>0.377004034648309</v>
      </c>
      <c r="EO22" s="5" t="n">
        <f aca="false">EN22+(D*(EN23+EN21-2*EN22)/delx/delx+r_*EN22)*delt</f>
        <v>0.385434793601005</v>
      </c>
      <c r="EP22" s="5" t="n">
        <f aca="false">EO22+(D*(EO23+EO21-2*EO22)/delx/delx+r_*EO22)*delt</f>
        <v>0.393977083330449</v>
      </c>
      <c r="EQ22" s="5" t="n">
        <f aca="false">EP22+(D*(EP23+EP21-2*EP22)/delx/delx+r_*EP22)*delt</f>
        <v>0.4026316862638</v>
      </c>
      <c r="ER22" s="5" t="n">
        <f aca="false">EQ22+(D*(EQ23+EQ21-2*EQ22)/delx/delx+r_*EQ22)*delt</f>
        <v>0.411399397279472</v>
      </c>
      <c r="ES22" s="5" t="n">
        <f aca="false">ER22+(D*(ER23+ER21-2*ER22)/delx/delx+r_*ER22)*delt</f>
        <v>0.420281023745066</v>
      </c>
      <c r="ET22" s="5" t="n">
        <f aca="false">ES22+(D*(ES23+ES21-2*ES22)/delx/delx+r_*ES22)*delt</f>
        <v>0.429277385554822</v>
      </c>
      <c r="EU22" s="5" t="n">
        <f aca="false">ET22+(D*(ET23+ET21-2*ET22)/delx/delx+r_*ET22)*delt</f>
        <v>0.438389315166753</v>
      </c>
      <c r="EV22" s="5" t="n">
        <f aca="false">EU22+(D*(EU23+EU21-2*EU22)/delx/delx+r_*EU22)*delt</f>
        <v>0.447617657639633</v>
      </c>
      <c r="EW22" s="5" t="n">
        <f aca="false">EV22+(D*(EV23+EV21-2*EV22)/delx/delx+r_*EV22)*delt</f>
        <v>0.456963270669997</v>
      </c>
      <c r="EX22" s="5" t="n">
        <f aca="false">EW22+(D*(EW23+EW21-2*EW22)/delx/delx+r_*EW22)*delt</f>
        <v>0.466427024629293</v>
      </c>
      <c r="EY22" s="5" t="n">
        <f aca="false">EX22+(D*(EX23+EX21-2*EX22)/delx/delx+r_*EX22)*delt</f>
        <v>0.476009802601314</v>
      </c>
      <c r="EZ22" s="5" t="n">
        <f aca="false">EY22+(D*(EY23+EY21-2*EY22)/delx/delx+r_*EY22)*delt</f>
        <v>0.48571250042005</v>
      </c>
      <c r="FA22" s="5" t="n">
        <f aca="false">EZ22+(D*(EZ23+EZ21-2*EZ22)/delx/delx+r_*EZ22)*delt</f>
        <v>0.495536026708061</v>
      </c>
      <c r="FB22" s="5" t="n">
        <f aca="false">FA22+(D*(FA23+FA21-2*FA22)/delx/delx+r_*FA22)*delt</f>
        <v>0.505481302915483</v>
      </c>
      <c r="FC22" s="5" t="n">
        <f aca="false">FB22+(D*(FB23+FB21-2*FB22)/delx/delx+r_*FB22)*delt</f>
        <v>0.515549263359772</v>
      </c>
      <c r="FD22" s="5" t="n">
        <f aca="false">FC22+(D*(FC23+FC21-2*FC22)/delx/delx+r_*FC22)*delt</f>
        <v>0.525740855266274</v>
      </c>
      <c r="FE22" s="5" t="n">
        <f aca="false">FD22+(D*(FD23+FD21-2*FD22)/delx/delx+r_*FD22)*delt</f>
        <v>0.536057038809698</v>
      </c>
      <c r="FF22" s="5" t="n">
        <f aca="false">FE22+(D*(FE23+FE21-2*FE22)/delx/delx+r_*FE22)*delt</f>
        <v>0.546498787156596</v>
      </c>
      <c r="FG22" s="5" t="n">
        <f aca="false">FF22+(D*(FF23+FF21-2*FF22)/delx/delx+r_*FF22)*delt</f>
        <v>0.557067086508892</v>
      </c>
      <c r="FH22" s="5" t="n">
        <f aca="false">FG22+(D*(FG23+FG21-2*FG22)/delx/delx+r_*FG22)*delt</f>
        <v>0.567762936148556</v>
      </c>
      <c r="FI22" s="5" t="n">
        <f aca="false">FH22+(D*(FH23+FH21-2*FH22)/delx/delx+r_*FH22)*delt</f>
        <v>0.578587348483459</v>
      </c>
      <c r="FJ22" s="5" t="n">
        <f aca="false">FI22+(D*(FI23+FI21-2*FI22)/delx/delx+r_*FI22)*delt</f>
        <v>0.589541349094497</v>
      </c>
      <c r="FK22" s="5" t="n">
        <f aca="false">FJ22+(D*(FJ23+FJ21-2*FJ22)/delx/delx+r_*FJ22)*delt</f>
        <v>0.600625976784006</v>
      </c>
      <c r="FL22" s="5" t="n">
        <f aca="false">FK22+(D*(FK23+FK21-2*FK22)/delx/delx+r_*FK22)*delt</f>
        <v>0.611842283625539</v>
      </c>
      <c r="FM22" s="5" t="n">
        <f aca="false">FL22+(D*(FL23+FL21-2*FL22)/delx/delx+r_*FL22)*delt</f>
        <v>0.623191335015041</v>
      </c>
      <c r="FN22" s="5" t="n">
        <f aca="false">FM22+(D*(FM23+FM21-2*FM22)/delx/delx+r_*FM22)*delt</f>
        <v>0.634674209723467</v>
      </c>
      <c r="FO22" s="5" t="n">
        <f aca="false">FN22+(D*(FN23+FN21-2*FN22)/delx/delx+r_*FN22)*delt</f>
        <v>0.64629199995087</v>
      </c>
      <c r="FP22" s="5" t="n">
        <f aca="false">FO22+(D*(FO23+FO21-2*FO22)/delx/delx+r_*FO22)*delt</f>
        <v>0.658045811382013</v>
      </c>
      <c r="FQ22" s="5" t="n">
        <f aca="false">FP22+(D*(FP23+FP21-2*FP22)/delx/delx+r_*FP22)*delt</f>
        <v>0.669936763243517</v>
      </c>
      <c r="FR22" s="5" t="n">
        <f aca="false">FQ22+(D*(FQ23+FQ21-2*FQ22)/delx/delx+r_*FQ22)*delt</f>
        <v>0.681965988362587</v>
      </c>
      <c r="FS22" s="5" t="n">
        <f aca="false">FR22+(D*(FR23+FR21-2*FR22)/delx/delx+r_*FR22)*delt</f>
        <v>0.694134633227336</v>
      </c>
      <c r="FT22" s="5" t="n">
        <f aca="false">FS22+(D*(FS23+FS21-2*FS22)/delx/delx+r_*FS22)*delt</f>
        <v>0.706443858048732</v>
      </c>
      <c r="FU22" s="5" t="n">
        <f aca="false">FT22+(D*(FT23+FT21-2*FT22)/delx/delx+r_*FT22)*delt</f>
        <v>0.718894836824195</v>
      </c>
      <c r="FV22" s="5" t="n">
        <f aca="false">FU22+(D*(FU23+FU21-2*FU22)/delx/delx+r_*FU22)*delt</f>
        <v>0.731488757402851</v>
      </c>
      <c r="FW22" s="5" t="n">
        <f aca="false">FV22+(D*(FV23+FV21-2*FV22)/delx/delx+r_*FV22)*delt</f>
        <v>0.744226821552474</v>
      </c>
      <c r="FX22" s="5" t="n">
        <f aca="false">FW22+(D*(FW23+FW21-2*FW22)/delx/delx+r_*FW22)*delt</f>
        <v>0.757110245028129</v>
      </c>
      <c r="FY22" s="5" t="n">
        <f aca="false">FX22+(D*(FX23+FX21-2*FX22)/delx/delx+r_*FX22)*delt</f>
        <v>0.770140257642526</v>
      </c>
      <c r="FZ22" s="5" t="n">
        <f aca="false">FY22+(D*(FY23+FY21-2*FY22)/delx/delx+r_*FY22)*delt</f>
        <v>0.783318103338096</v>
      </c>
      <c r="GA22" s="5" t="n">
        <f aca="false">FZ22+(D*(FZ23+FZ21-2*FZ22)/delx/delx+r_*FZ22)*delt</f>
        <v>0.796645040260816</v>
      </c>
      <c r="GB22" s="5" t="n">
        <f aca="false">GA22+(D*(GA23+GA21-2*GA22)/delx/delx+r_*GA22)*delt</f>
        <v>0.810122340835774</v>
      </c>
      <c r="GC22" s="5" t="n">
        <f aca="false">GB22+(D*(GB23+GB21-2*GB22)/delx/delx+r_*GB22)*delt</f>
        <v>0.823751291844495</v>
      </c>
      <c r="GD22" s="5" t="n">
        <f aca="false">GC22+(D*(GC23+GC21-2*GC22)/delx/delx+r_*GC22)*delt</f>
        <v>0.837533194504036</v>
      </c>
      <c r="GE22" s="5" t="n">
        <f aca="false">GD22+(D*(GD23+GD21-2*GD22)/delx/delx+r_*GD22)*delt</f>
        <v>0.851469364547849</v>
      </c>
      <c r="GF22" s="5" t="n">
        <f aca="false">GE22+(D*(GE23+GE21-2*GE22)/delx/delx+r_*GE22)*delt</f>
        <v>0.865561132308436</v>
      </c>
      <c r="GG22" s="5" t="n">
        <f aca="false">GF22+(D*(GF23+GF21-2*GF22)/delx/delx+r_*GF22)*delt</f>
        <v>0.879809842801777</v>
      </c>
      <c r="GH22" s="5" t="n">
        <f aca="false">GG22+(D*(GG23+GG21-2*GG22)/delx/delx+r_*GG22)*delt</f>
        <v>0.894216855813558</v>
      </c>
      <c r="GI22" s="5" t="n">
        <f aca="false">GH22+(D*(GH23+GH21-2*GH22)/delx/delx+r_*GH22)*delt</f>
        <v>0.908783545987197</v>
      </c>
      <c r="GJ22" s="5" t="n">
        <f aca="false">GI22+(D*(GI23+GI21-2*GI22)/delx/delx+r_*GI22)*delt</f>
        <v>0.923511302913665</v>
      </c>
      <c r="GK22" s="5" t="n">
        <f aca="false">GJ22+(D*(GJ23+GJ21-2*GJ22)/delx/delx+r_*GJ22)*delt</f>
        <v>0.938401531223111</v>
      </c>
      <c r="GL22" s="5" t="n">
        <f aca="false">GK22+(D*(GK23+GK21-2*GK22)/delx/delx+r_*GK22)*delt</f>
        <v>0.953455650678301</v>
      </c>
      <c r="GM22" s="5" t="n">
        <f aca="false">GL22+(D*(GL23+GL21-2*GL22)/delx/delx+r_*GL22)*delt</f>
        <v>0.968675096269861</v>
      </c>
      <c r="GN22" s="5" t="n">
        <f aca="false">GM22+(D*(GM23+GM21-2*GM22)/delx/delx+r_*GM22)*delt</f>
        <v>0.984061318313334</v>
      </c>
      <c r="GO22" s="5" t="n">
        <f aca="false">GN22+(D*(GN23+GN21-2*GN22)/delx/delx+r_*GN22)*delt</f>
        <v>0.999615782548049</v>
      </c>
      <c r="GP22" s="5" t="n">
        <f aca="false">GO22+(D*(GO23+GO21-2*GO22)/delx/delx+r_*GO22)*delt</f>
        <v>1.01533997023781</v>
      </c>
      <c r="GQ22" s="5" t="n">
        <f aca="false">GP22+(D*(GP23+GP21-2*GP22)/delx/delx+r_*GP22)*delt</f>
        <v>1.03123537827342</v>
      </c>
      <c r="GR22" s="5" t="n">
        <f aca="false">GQ22+(D*(GQ23+GQ21-2*GQ22)/delx/delx+r_*GQ22)*delt</f>
        <v>1.04730351927697</v>
      </c>
      <c r="GS22" s="5" t="n">
        <f aca="false">GR22+(D*(GR23+GR21-2*GR22)/delx/delx+r_*GR22)*delt</f>
        <v>1.06354592170803</v>
      </c>
      <c r="GT22" s="5" t="n">
        <f aca="false">GS22+(D*(GS23+GS21-2*GS22)/delx/delx+r_*GS22)*delt</f>
        <v>1.07996412997158</v>
      </c>
      <c r="GU22" s="5" t="n">
        <f aca="false">GT22+(D*(GT23+GT21-2*GT22)/delx/delx+r_*GT22)*delt</f>
        <v>1.09655970452786</v>
      </c>
      <c r="GV22" s="5" t="n">
        <f aca="false">GU22+(D*(GU23+GU21-2*GU22)/delx/delx+r_*GU22)*delt</f>
        <v>1.11333422200393</v>
      </c>
      <c r="GW22" s="5" t="n">
        <f aca="false">GV22+(D*(GV23+GV21-2*GV22)/delx/delx+r_*GV22)*delt</f>
        <v>1.13028927530717</v>
      </c>
      <c r="GX22" s="5" t="n">
        <f aca="false">GW22+(D*(GW23+GW21-2*GW22)/delx/delx+r_*GW22)*delt</f>
        <v>1.14742647374054</v>
      </c>
      <c r="GY22" s="5" t="n">
        <f aca="false">GX22+(D*(GX23+GX21-2*GX22)/delx/delx+r_*GX22)*delt</f>
        <v>1.16474744311969</v>
      </c>
      <c r="GZ22" s="5" t="n">
        <f aca="false">GY22+(D*(GY23+GY21-2*GY22)/delx/delx+r_*GY22)*delt</f>
        <v>1.18225382589189</v>
      </c>
      <c r="HA22" s="5" t="n">
        <f aca="false">GZ22+(D*(GZ23+GZ21-2*GZ22)/delx/delx+r_*GZ22)*delt</f>
        <v>1.19994728125684</v>
      </c>
      <c r="HB22" s="5" t="n">
        <f aca="false">HA22+(D*(HA23+HA21-2*HA22)/delx/delx+r_*HA22)*delt</f>
        <v>1.21782948528925</v>
      </c>
      <c r="HC22" s="5" t="n">
        <f aca="false">HB22+(D*(HB23+HB21-2*HB22)/delx/delx+r_*HB22)*delt</f>
        <v>1.23590213106332</v>
      </c>
      <c r="HD22" s="5" t="n">
        <f aca="false">HC22+(D*(HC23+HC21-2*HC22)/delx/delx+r_*HC22)*delt</f>
        <v>1.25416692877898</v>
      </c>
      <c r="HE22" s="5" t="n">
        <f aca="false">HD22+(D*(HD23+HD21-2*HD22)/delx/delx+r_*HD22)*delt</f>
        <v>1.27262560589008</v>
      </c>
      <c r="HF22" s="5" t="n">
        <f aca="false">HE22+(D*(HE23+HE21-2*HE22)/delx/delx+r_*HE22)*delt</f>
        <v>1.29127990723434</v>
      </c>
      <c r="HG22" s="5" t="n">
        <f aca="false">HF22+(D*(HF23+HF21-2*HF22)/delx/delx+r_*HF22)*delt</f>
        <v>1.31013159516516</v>
      </c>
      <c r="HH22" s="5" t="n">
        <f aca="false">HG22+(D*(HG23+HG21-2*HG22)/delx/delx+r_*HG22)*delt</f>
        <v>1.32918244968533</v>
      </c>
      <c r="HI22" s="5" t="n">
        <f aca="false">HH22+(D*(HH23+HH21-2*HH22)/delx/delx+r_*HH22)*delt</f>
        <v>1.34843426858251</v>
      </c>
      <c r="HJ22" s="5" t="n">
        <f aca="false">HI22+(D*(HI23+HI21-2*HI22)/delx/delx+r_*HI22)*delt</f>
        <v>1.36788886756669</v>
      </c>
      <c r="HK22" s="5" t="n">
        <f aca="false">HJ22+(D*(HJ23+HJ21-2*HJ22)/delx/delx+r_*HJ22)*delt</f>
        <v>1.38754808040933</v>
      </c>
      <c r="HL22" s="5" t="n">
        <f aca="false">HK22+(D*(HK23+HK21-2*HK22)/delx/delx+r_*HK22)*delt</f>
        <v>1.40741375908456</v>
      </c>
      <c r="HM22" s="5" t="n">
        <f aca="false">HL22+(D*(HL23+HL21-2*HL22)/delx/delx+r_*HL22)*delt</f>
        <v>1.42748777391213</v>
      </c>
      <c r="HN22" s="5" t="n">
        <f aca="false">HM22+(D*(HM23+HM21-2*HM22)/delx/delx+r_*HM22)*delt</f>
        <v>1.44777201370222</v>
      </c>
      <c r="HO22" s="5" t="n">
        <f aca="false">HN22+(D*(HN23+HN21-2*HN22)/delx/delx+r_*HN22)*delt</f>
        <v>1.46826838590222</v>
      </c>
      <c r="HP22" s="5" t="n">
        <f aca="false">HO22+(D*(HO23+HO21-2*HO22)/delx/delx+r_*HO22)*delt</f>
        <v>1.4889788167453</v>
      </c>
      <c r="HQ22" s="5" t="n">
        <f aca="false">HP22+(D*(HP23+HP21-2*HP22)/delx/delx+r_*HP22)*delt</f>
        <v>1.50990525140092</v>
      </c>
      <c r="HR22" s="5" t="n">
        <f aca="false">HQ22+(D*(HQ23+HQ21-2*HQ22)/delx/delx+r_*HQ22)*delt</f>
        <v>1.53104965412721</v>
      </c>
      <c r="HS22" s="5" t="n">
        <f aca="false">HR22+(D*(HR23+HR21-2*HR22)/delx/delx+r_*HR22)*delt</f>
        <v>1.55241400842525</v>
      </c>
      <c r="HT22" s="5" t="n">
        <f aca="false">HS22+(D*(HS23+HS21-2*HS22)/delx/delx+r_*HS22)*delt</f>
        <v>1.57400031719526</v>
      </c>
      <c r="HU22" s="5" t="n">
        <f aca="false">HT22+(D*(HT23+HT21-2*HT22)/delx/delx+r_*HT22)*delt</f>
        <v>1.59581060289469</v>
      </c>
      <c r="HV22" s="5" t="n">
        <f aca="false">HU22+(D*(HU23+HU21-2*HU22)/delx/delx+r_*HU22)*delt</f>
        <v>1.61784690769821</v>
      </c>
      <c r="HW22" s="5" t="n">
        <f aca="false">HV22+(D*(HV23+HV21-2*HV22)/delx/delx+r_*HV22)*delt</f>
        <v>1.64011129365968</v>
      </c>
      <c r="HX22" s="5" t="n">
        <f aca="false">HW22+(D*(HW23+HW21-2*HW22)/delx/delx+r_*HW22)*delt</f>
        <v>1.662605842876</v>
      </c>
      <c r="HY22" s="5" t="n">
        <f aca="false">HX22+(D*(HX23+HX21-2*HX22)/delx/delx+r_*HX22)*delt</f>
        <v>1.68533265765286</v>
      </c>
      <c r="HZ22" s="5" t="n">
        <f aca="false">HY22+(D*(HY23+HY21-2*HY22)/delx/delx+r_*HY22)*delt</f>
        <v>1.70829386067254</v>
      </c>
      <c r="IA22" s="5" t="n">
        <f aca="false">HZ22+(D*(HZ23+HZ21-2*HZ22)/delx/delx+r_*HZ22)*delt</f>
        <v>1.73149159516358</v>
      </c>
      <c r="IB22" s="5" t="n">
        <f aca="false">IA22+(D*(IA23+IA21-2*IA22)/delx/delx+r_*IA22)*delt</f>
        <v>1.75492802507243</v>
      </c>
      <c r="IC22" s="5" t="n">
        <f aca="false">IB22+(D*(IB23+IB21-2*IB22)/delx/delx+r_*IB22)*delt</f>
        <v>1.77860533523705</v>
      </c>
      <c r="ID22" s="5" t="n">
        <f aca="false">IC22+(D*(IC23+IC21-2*IC22)/delx/delx+r_*IC22)*delt</f>
        <v>1.80252573156253</v>
      </c>
      <c r="IE22" s="5" t="n">
        <f aca="false">ID22+(D*(ID23+ID21-2*ID22)/delx/delx+r_*ID22)*delt</f>
        <v>1.82669144119867</v>
      </c>
      <c r="IF22" s="5" t="n">
        <f aca="false">IE22+(D*(IE23+IE21-2*IE22)/delx/delx+r_*IE22)*delt</f>
        <v>1.85110471271954</v>
      </c>
      <c r="IG22" s="5" t="n">
        <f aca="false">IF22+(D*(IF23+IF21-2*IF22)/delx/delx+r_*IF22)*delt</f>
        <v>1.87576781630507</v>
      </c>
      <c r="IH22" s="5" t="n">
        <f aca="false">IG22+(D*(IG23+IG21-2*IG22)/delx/delx+r_*IG22)*delt</f>
        <v>1.90068304392464</v>
      </c>
      <c r="II22" s="5" t="n">
        <f aca="false">IH22+(D*(IH23+IH21-2*IH22)/delx/delx+r_*IH22)*delt</f>
        <v>1.92585270952268</v>
      </c>
      <c r="IJ22" s="5" t="n">
        <f aca="false">II22+(D*(II23+II21-2*II22)/delx/delx+r_*II22)*delt</f>
        <v>1.95127914920636</v>
      </c>
      <c r="IK22" s="5" t="n">
        <f aca="false">IJ22+(D*(IJ23+IJ21-2*IJ22)/delx/delx+r_*IJ22)*delt</f>
        <v>1.97696472143525</v>
      </c>
      <c r="IL22" s="5" t="n">
        <f aca="false">IK22+(D*(IK23+IK21-2*IK22)/delx/delx+r_*IK22)*delt</f>
        <v>2.00291180721307</v>
      </c>
      <c r="IM22" s="5" t="n">
        <f aca="false">IL22+(D*(IL23+IL21-2*IL22)/delx/delx+r_*IL22)*delt</f>
        <v>2.02912281028155</v>
      </c>
      <c r="IN22" s="5" t="n">
        <f aca="false">IM22+(D*(IM23+IM21-2*IM22)/delx/delx+r_*IM22)*delt</f>
        <v>2.05560015731626</v>
      </c>
      <c r="IO22" s="5" t="n">
        <f aca="false">IN22+(D*(IN23+IN21-2*IN22)/delx/delx+r_*IN22)*delt</f>
        <v>2.08234629812466</v>
      </c>
      <c r="IP22" s="5" t="n">
        <f aca="false">IO22+(D*(IO23+IO21-2*IO22)/delx/delx+r_*IO22)*delt</f>
        <v>2.10936370584616</v>
      </c>
      <c r="IQ22" s="5" t="n">
        <f aca="false">IP22+(D*(IP23+IP21-2*IP22)/delx/delx+r_*IP22)*delt</f>
        <v>2.13665487715429</v>
      </c>
      <c r="IR22" s="5" t="n">
        <f aca="false">IQ22+(D*(IQ23+IQ21-2*IQ22)/delx/delx+r_*IQ22)*delt</f>
        <v>2.16422233246111</v>
      </c>
      <c r="IS22" s="5" t="n">
        <f aca="false">IR22+(D*(IR23+IR21-2*IR22)/delx/delx+r_*IR22)*delt</f>
        <v>2.19206861612361</v>
      </c>
      <c r="IT22" s="5" t="n">
        <f aca="false">IS22+(D*(IS23+IS21-2*IS22)/delx/delx+r_*IS22)*delt</f>
        <v>2.22019629665234</v>
      </c>
      <c r="IU22" s="5" t="n">
        <f aca="false">IT22+(D*(IT23+IT21-2*IT22)/delx/delx+r_*IT22)*delt</f>
        <v>2.24860796692224</v>
      </c>
      <c r="IV22" s="5" t="n">
        <f aca="false">IU22+(D*(IU23+IU21-2*IU22)/delx/delx+r_*IU22)*delt</f>
        <v>2.27730624438557</v>
      </c>
    </row>
    <row r="23" customFormat="false" ht="12.75" hidden="false" customHeight="false" outlineLevel="0" collapsed="false">
      <c r="A23" s="5" t="n">
        <f aca="false">A22+delx</f>
        <v>11.5</v>
      </c>
      <c r="B23" s="5" t="n">
        <v>0</v>
      </c>
      <c r="C23" s="5" t="n">
        <f aca="false">B23+(D*(B24+B22-2*B23)/delx/delx+r_*B23)*delt</f>
        <v>0</v>
      </c>
      <c r="D23" s="5" t="n">
        <f aca="false">C23+(D*(C24+C22-2*C23)/delx/delx+r_*C23)*delt</f>
        <v>0</v>
      </c>
      <c r="E23" s="5" t="n">
        <f aca="false">D23+(D*(D24+D22-2*D23)/delx/delx+r_*D23)*delt</f>
        <v>0</v>
      </c>
      <c r="F23" s="5" t="n">
        <f aca="false">E23+(D*(E24+E22-2*E23)/delx/delx+r_*E23)*delt</f>
        <v>0</v>
      </c>
      <c r="G23" s="5" t="n">
        <f aca="false">F23+(D*(F24+F22-2*F23)/delx/delx+r_*F23)*delt</f>
        <v>0</v>
      </c>
      <c r="H23" s="5" t="n">
        <f aca="false">G23+(D*(G24+G22-2*G23)/delx/delx+r_*G23)*delt</f>
        <v>0</v>
      </c>
      <c r="I23" s="5" t="n">
        <f aca="false">H23+(D*(H24+H22-2*H23)/delx/delx+r_*H23)*delt</f>
        <v>0</v>
      </c>
      <c r="J23" s="5" t="n">
        <f aca="false">I23+(D*(I24+I22-2*I23)/delx/delx+r_*I23)*delt</f>
        <v>0</v>
      </c>
      <c r="K23" s="5" t="n">
        <f aca="false">J23+(D*(J24+J22-2*J23)/delx/delx+r_*J23)*delt</f>
        <v>0</v>
      </c>
      <c r="L23" s="5" t="n">
        <f aca="false">K23+(D*(K24+K22-2*K23)/delx/delx+r_*K23)*delt</f>
        <v>0</v>
      </c>
      <c r="M23" s="5" t="n">
        <f aca="false">L23+(D*(L24+L22-2*L23)/delx/delx+r_*L23)*delt</f>
        <v>0</v>
      </c>
      <c r="N23" s="5" t="n">
        <f aca="false">M23+(D*(M24+M22-2*M23)/delx/delx+r_*M23)*delt</f>
        <v>0</v>
      </c>
      <c r="O23" s="5" t="n">
        <f aca="false">N23+(D*(N24+N22-2*N23)/delx/delx+r_*N23)*delt</f>
        <v>0</v>
      </c>
      <c r="P23" s="5" t="n">
        <f aca="false">O23+(D*(O24+O22-2*O23)/delx/delx+r_*O23)*delt</f>
        <v>0</v>
      </c>
      <c r="Q23" s="5" t="n">
        <f aca="false">P23+(D*(P24+P22-2*P23)/delx/delx+r_*P23)*delt</f>
        <v>0</v>
      </c>
      <c r="R23" s="5" t="n">
        <f aca="false">Q23+(D*(Q24+Q22-2*Q23)/delx/delx+r_*Q23)*delt</f>
        <v>0</v>
      </c>
      <c r="S23" s="5" t="n">
        <f aca="false">R23+(D*(R24+R22-2*R23)/delx/delx+r_*R23)*delt</f>
        <v>0</v>
      </c>
      <c r="T23" s="5" t="n">
        <f aca="false">S23+(D*(S24+S22-2*S23)/delx/delx+r_*S23)*delt</f>
        <v>3.87420489E-009</v>
      </c>
      <c r="U23" s="5" t="n">
        <f aca="false">T23+(D*(T24+T22-2*T23)/delx/delx+r_*T23)*delt</f>
        <v>3.13423175601E-008</v>
      </c>
      <c r="V23" s="5" t="n">
        <f aca="false">U23+(D*(U24+U22-2*U23)/delx/delx+r_*U23)*delt</f>
        <v>1.4024234281311E-007</v>
      </c>
      <c r="W23" s="5" t="n">
        <f aca="false">V23+(D*(V24+V22-2*V23)/delx/delx+r_*V23)*delt</f>
        <v>4.58396813651925E-007</v>
      </c>
      <c r="X23" s="5" t="n">
        <f aca="false">W23+(D*(W24+W22-2*W23)/delx/delx+r_*W23)*delt</f>
        <v>1.22203013977462E-006</v>
      </c>
      <c r="Y23" s="5" t="n">
        <f aca="false">X23+(D*(X24+X22-2*X23)/delx/delx+r_*X23)*delt</f>
        <v>2.81651058248316E-006</v>
      </c>
      <c r="Z23" s="5" t="n">
        <f aca="false">Y23+(D*(Y24+Y22-2*Y23)/delx/delx+r_*Y23)*delt</f>
        <v>5.81511712006343E-006</v>
      </c>
      <c r="AA23" s="5" t="n">
        <f aca="false">Z23+(D*(Z24+Z22-2*Z23)/delx/delx+r_*Z23)*delt</f>
        <v>1.10122315237031E-005</v>
      </c>
      <c r="AB23" s="5" t="n">
        <f aca="false">AA23+(D*(AA24+AA22-2*AA23)/delx/delx+r_*AA23)*delt</f>
        <v>1.94484433998889E-005</v>
      </c>
      <c r="AC23" s="5" t="n">
        <f aca="false">AB23+(D*(AB24+AB22-2*AB23)/delx/delx+r_*AB23)*delt</f>
        <v>3.24262194050764E-005</v>
      </c>
      <c r="AD23" s="5" t="n">
        <f aca="false">AC23+(D*(AC24+AC22-2*AC23)/delx/delx+r_*AC23)*delt</f>
        <v>5.1515826747235E-005</v>
      </c>
      <c r="AE23" s="5" t="n">
        <f aca="false">AD23+(D*(AD24+AD22-2*AD23)/delx/delx+r_*AD23)*delt</f>
        <v>7.85520153938322E-005</v>
      </c>
      <c r="AF23" s="5" t="n">
        <f aca="false">AE23+(D*(AE24+AE22-2*AE23)/delx/delx+r_*AE23)*delt</f>
        <v>0.000115622526293654</v>
      </c>
      <c r="AG23" s="5" t="n">
        <f aca="false">AF23+(D*(AF24+AF22-2*AF23)/delx/delx+r_*AF23)*delt</f>
        <v>0.000165049822600427</v>
      </c>
      <c r="AH23" s="5" t="n">
        <f aca="false">AG23+(D*(AG24+AG22-2*AG23)/delx/delx+r_*AG23)*delt</f>
        <v>0.000229367578051038</v>
      </c>
      <c r="AI23" s="5" t="n">
        <f aca="false">AH23+(D*(AH24+AH22-2*AH23)/delx/delx+r_*AH23)*delt</f>
        <v>0.000311293449056464</v>
      </c>
      <c r="AJ23" s="5" t="n">
        <f aca="false">AI23+(D*(AI24+AI22-2*AI23)/delx/delx+r_*AI23)*delt</f>
        <v>0.000413699550332741</v>
      </c>
      <c r="AK23" s="5" t="n">
        <f aca="false">AJ23+(D*(AJ24+AJ22-2*AJ23)/delx/delx+r_*AJ23)*delt</f>
        <v>0.000539581886913082</v>
      </c>
      <c r="AL23" s="5" t="n">
        <f aca="false">AK23+(D*(AK24+AK22-2*AK23)/delx/delx+r_*AK23)*delt</f>
        <v>0.000692029798677524</v>
      </c>
      <c r="AM23" s="5" t="n">
        <f aca="false">AL23+(D*(AL24+AL22-2*AL23)/delx/delx+r_*AL23)*delt</f>
        <v>0.000874196269463739</v>
      </c>
      <c r="AN23" s="5" t="n">
        <f aca="false">AM23+(D*(AM24+AM22-2*AM23)/delx/delx+r_*AM23)*delt</f>
        <v>0.00108926975659061</v>
      </c>
      <c r="AO23" s="5" t="n">
        <f aca="false">AN23+(D*(AN24+AN22-2*AN23)/delx/delx+r_*AN23)*delt</f>
        <v>0.00134044801767678</v>
      </c>
      <c r="AP23" s="5" t="n">
        <f aca="false">AO23+(D*(AO24+AO22-2*AO23)/delx/delx+r_*AO23)*delt</f>
        <v>0.00163091425502941</v>
      </c>
      <c r="AQ23" s="5" t="n">
        <f aca="false">AP23+(D*(AP24+AP22-2*AP23)/delx/delx+r_*AP23)*delt</f>
        <v>0.00196381576552357</v>
      </c>
      <c r="AR23" s="5" t="n">
        <f aca="false">AQ23+(D*(AQ24+AQ22-2*AQ23)/delx/delx+r_*AQ23)*delt</f>
        <v>0.00234224517556411</v>
      </c>
      <c r="AS23" s="5" t="n">
        <f aca="false">AR23+(D*(AR24+AR22-2*AR23)/delx/delx+r_*AR23)*delt</f>
        <v>0.00276922425484898</v>
      </c>
      <c r="AT23" s="5" t="n">
        <f aca="false">AS23+(D*(AS24+AS22-2*AS23)/delx/delx+r_*AS23)*delt</f>
        <v>0.00324769023690767</v>
      </c>
      <c r="AU23" s="5" t="n">
        <f aca="false">AT23+(D*(AT24+AT22-2*AT23)/delx/delx+r_*AT23)*delt</f>
        <v>0.00378048452610104</v>
      </c>
      <c r="AV23" s="5" t="n">
        <f aca="false">AU23+(D*(AU24+AU22-2*AU23)/delx/delx+r_*AU23)*delt</f>
        <v>0.00437034363721223</v>
      </c>
      <c r="AW23" s="5" t="n">
        <f aca="false">AV23+(D*(AV24+AV22-2*AV23)/delx/delx+r_*AV23)*delt</f>
        <v>0.00501989219232528</v>
      </c>
      <c r="AX23" s="5" t="n">
        <f aca="false">AW23+(D*(AW24+AW22-2*AW23)/delx/delx+r_*AW23)*delt</f>
        <v>0.0057316377879976</v>
      </c>
      <c r="AY23" s="5" t="n">
        <f aca="false">AX23+(D*(AX24+AX22-2*AX23)/delx/delx+r_*AX23)*delt</f>
        <v>0.0065079675416813</v>
      </c>
      <c r="AZ23" s="5" t="n">
        <f aca="false">AY23+(D*(AY24+AY22-2*AY23)/delx/delx+r_*AY23)*delt</f>
        <v>0.00735114612812634</v>
      </c>
      <c r="BA23" s="5" t="n">
        <f aca="false">AZ23+(D*(AZ24+AZ22-2*AZ23)/delx/delx+r_*AZ23)*delt</f>
        <v>0.00826331512258418</v>
      </c>
      <c r="BB23" s="5" t="n">
        <f aca="false">BA23+(D*(BA24+BA22-2*BA23)/delx/delx+r_*BA23)*delt</f>
        <v>0.00924649347676802</v>
      </c>
      <c r="BC23" s="5" t="n">
        <f aca="false">BB23+(D*(BB24+BB22-2*BB23)/delx/delx+r_*BB23)*delt</f>
        <v>0.0103025789646987</v>
      </c>
      <c r="BD23" s="5" t="n">
        <f aca="false">BC23+(D*(BC24+BC22-2*BC23)/delx/delx+r_*BC23)*delt</f>
        <v>0.0114333504479679</v>
      </c>
      <c r="BE23" s="5" t="n">
        <f aca="false">BD23+(D*(BD24+BD22-2*BD23)/delx/delx+r_*BD23)*delt</f>
        <v>0.0126404708229538</v>
      </c>
      <c r="BF23" s="5" t="n">
        <f aca="false">BE23+(D*(BE24+BE22-2*BE23)/delx/delx+r_*BE23)*delt</f>
        <v>0.0139254905256458</v>
      </c>
      <c r="BG23" s="5" t="n">
        <f aca="false">BF23+(D*(BF24+BF22-2*BF23)/delx/delx+r_*BF23)*delt</f>
        <v>0.0152898514826286</v>
      </c>
      <c r="BH23" s="5" t="n">
        <f aca="false">BG23+(D*(BG24+BG22-2*BG23)/delx/delx+r_*BG23)*delt</f>
        <v>0.016734891409174</v>
      </c>
      <c r="BI23" s="5" t="n">
        <f aca="false">BH23+(D*(BH24+BH22-2*BH23)/delx/delx+r_*BH23)*delt</f>
        <v>0.0182618483671257</v>
      </c>
      <c r="BJ23" s="5" t="n">
        <f aca="false">BI23+(D*(BI24+BI22-2*BI23)/delx/delx+r_*BI23)*delt</f>
        <v>0.0198718655062233</v>
      </c>
      <c r="BK23" s="5" t="n">
        <f aca="false">BJ23+(D*(BJ24+BJ22-2*BJ23)/delx/delx+r_*BJ23)*delt</f>
        <v>0.0215659959226327</v>
      </c>
      <c r="BL23" s="5" t="n">
        <f aca="false">BK23+(D*(BK24+BK22-2*BK23)/delx/delx+r_*BK23)*delt</f>
        <v>0.0233452075777076</v>
      </c>
      <c r="BM23" s="5" t="n">
        <f aca="false">BL23+(D*(BL24+BL22-2*BL23)/delx/delx+r_*BL23)*delt</f>
        <v>0.0252103882284056</v>
      </c>
      <c r="BN23" s="5" t="n">
        <f aca="false">BM23+(D*(BM24+BM22-2*BM23)/delx/delx+r_*BM23)*delt</f>
        <v>0.0271623503283366</v>
      </c>
      <c r="BO23" s="5" t="n">
        <f aca="false">BN23+(D*(BN24+BN22-2*BN23)/delx/delx+r_*BN23)*delt</f>
        <v>0.0292018358651824</v>
      </c>
      <c r="BP23" s="5" t="n">
        <f aca="false">BO23+(D*(BO24+BO22-2*BO23)/delx/delx+r_*BO23)*delt</f>
        <v>0.0313295211062267</v>
      </c>
      <c r="BQ23" s="5" t="n">
        <f aca="false">BP23+(D*(BP24+BP22-2*BP23)/delx/delx+r_*BP23)*delt</f>
        <v>0.0335460212290336</v>
      </c>
      <c r="BR23" s="5" t="n">
        <f aca="false">BQ23+(D*(BQ24+BQ22-2*BQ23)/delx/delx+r_*BQ23)*delt</f>
        <v>0.0358518948189645</v>
      </c>
      <c r="BS23" s="5" t="n">
        <f aca="false">BR23+(D*(BR24+BR22-2*BR23)/delx/delx+r_*BR23)*delt</f>
        <v>0.0382476482192839</v>
      </c>
      <c r="BT23" s="5" t="n">
        <f aca="false">BS23+(D*(BS24+BS22-2*BS23)/delx/delx+r_*BS23)*delt</f>
        <v>0.0407337397231227</v>
      </c>
      <c r="BU23" s="5" t="n">
        <f aca="false">BT23+(D*(BT24+BT22-2*BT23)/delx/delx+r_*BT23)*delt</f>
        <v>0.043310583599607</v>
      </c>
      <c r="BV23" s="5" t="n">
        <f aca="false">BU23+(D*(BU24+BU22-2*BU23)/delx/delx+r_*BU23)*delt</f>
        <v>0.0459785539490618</v>
      </c>
      <c r="BW23" s="5" t="n">
        <f aca="false">BV23+(D*(BV24+BV22-2*BV23)/delx/delx+r_*BV23)*delt</f>
        <v>0.0487379883844122</v>
      </c>
      <c r="BX23" s="5" t="n">
        <f aca="false">BW23+(D*(BW24+BW22-2*BW23)/delx/delx+r_*BW23)*delt</f>
        <v>0.0515891915377777</v>
      </c>
      <c r="BY23" s="5" t="n">
        <f aca="false">BX23+(D*(BX24+BX22-2*BX23)/delx/delx+r_*BX23)*delt</f>
        <v>0.0545324383928211</v>
      </c>
      <c r="BZ23" s="5" t="n">
        <f aca="false">BY23+(D*(BY24+BY22-2*BY23)/delx/delx+r_*BY23)*delt</f>
        <v>0.0575679774447134</v>
      </c>
      <c r="CA23" s="5" t="n">
        <f aca="false">BZ23+(D*(BZ24+BZ22-2*BZ23)/delx/delx+r_*BZ23)*delt</f>
        <v>0.0606960336906456</v>
      </c>
      <c r="CB23" s="5" t="n">
        <f aca="false">CA23+(D*(CA24+CA22-2*CA23)/delx/delx+r_*CA23)*delt</f>
        <v>0.0639168114546771</v>
      </c>
      <c r="CC23" s="5" t="n">
        <f aca="false">CB23+(D*(CB24+CB22-2*CB23)/delx/delx+r_*CB23)*delt</f>
        <v>0.0672304970514017</v>
      </c>
      <c r="CD23" s="5" t="n">
        <f aca="false">CC23+(D*(CC24+CC22-2*CC23)/delx/delx+r_*CC23)*delt</f>
        <v>0.0706372612934425</v>
      </c>
      <c r="CE23" s="5" t="n">
        <f aca="false">CD23+(D*(CD24+CD22-2*CD23)/delx/delx+r_*CD23)*delt</f>
        <v>0.0741372618481927</v>
      </c>
      <c r="CF23" s="5" t="n">
        <f aca="false">CE23+(D*(CE24+CE22-2*CE23)/delx/delx+r_*CE23)*delt</f>
        <v>0.0777306454495072</v>
      </c>
      <c r="CG23" s="5" t="n">
        <f aca="false">CF23+(D*(CF24+CF22-2*CF23)/delx/delx+r_*CF23)*delt</f>
        <v>0.0814175499702489</v>
      </c>
      <c r="CH23" s="5" t="n">
        <f aca="false">CG23+(D*(CG24+CG22-2*CG23)/delx/delx+r_*CG23)*delt</f>
        <v>0.085198106361705</v>
      </c>
      <c r="CI23" s="5" t="n">
        <f aca="false">CH23+(D*(CH24+CH22-2*CH23)/delx/delx+r_*CH23)*delt</f>
        <v>0.0890724404659364</v>
      </c>
      <c r="CJ23" s="5" t="n">
        <f aca="false">CI23+(D*(CI24+CI22-2*CI23)/delx/delx+r_*CI23)*delt</f>
        <v>0.0930406747071159</v>
      </c>
      <c r="CK23" s="5" t="n">
        <f aca="false">CJ23+(D*(CJ24+CJ22-2*CJ23)/delx/delx+r_*CJ23)*delt</f>
        <v>0.0971029296678518</v>
      </c>
      <c r="CL23" s="5" t="n">
        <f aca="false">CK23+(D*(CK24+CK22-2*CK23)/delx/delx+r_*CK23)*delt</f>
        <v>0.101259325556401</v>
      </c>
      <c r="CM23" s="5" t="n">
        <f aca="false">CL23+(D*(CL24+CL22-2*CL23)/delx/delx+r_*CL23)*delt</f>
        <v>0.105509983570548</v>
      </c>
      <c r="CN23" s="5" t="n">
        <f aca="false">CM23+(D*(CM24+CM22-2*CM23)/delx/delx+r_*CM23)*delt</f>
        <v>0.109855027163788</v>
      </c>
      <c r="CO23" s="5" t="n">
        <f aca="false">CN23+(D*(CN24+CN22-2*CN23)/delx/delx+r_*CN23)*delt</f>
        <v>0.114294583219258</v>
      </c>
      <c r="CP23" s="5" t="n">
        <f aca="false">CO23+(D*(CO24+CO22-2*CO23)/delx/delx+r_*CO23)*delt</f>
        <v>0.118828783136712</v>
      </c>
      <c r="CQ23" s="5" t="n">
        <f aca="false">CP23+(D*(CP24+CP22-2*CP23)/delx/delx+r_*CP23)*delt</f>
        <v>0.123457763837618</v>
      </c>
      <c r="CR23" s="5" t="n">
        <f aca="false">CQ23+(D*(CQ24+CQ22-2*CQ23)/delx/delx+r_*CQ23)*delt</f>
        <v>0.12818166869326</v>
      </c>
      <c r="CS23" s="5" t="n">
        <f aca="false">CR23+(D*(CR24+CR22-2*CR23)/delx/delx+r_*CR23)*delt</f>
        <v>0.133000648380529</v>
      </c>
      <c r="CT23" s="5" t="n">
        <f aca="false">CS23+(D*(CS24+CS22-2*CS23)/delx/delx+r_*CS23)*delt</f>
        <v>0.137914861669886</v>
      </c>
      <c r="CU23" s="5" t="n">
        <f aca="false">CT23+(D*(CT24+CT22-2*CT23)/delx/delx+r_*CT23)*delt</f>
        <v>0.142924476149755</v>
      </c>
      <c r="CV23" s="5" t="n">
        <f aca="false">CU23+(D*(CU24+CU22-2*CU23)/delx/delx+r_*CU23)*delt</f>
        <v>0.148029668891416</v>
      </c>
      <c r="CW23" s="5" t="n">
        <f aca="false">CV23+(D*(CV24+CV22-2*CV23)/delx/delx+r_*CV23)*delt</f>
        <v>0.15323062705828</v>
      </c>
      <c r="CX23" s="5" t="n">
        <f aca="false">CW23+(D*(CW24+CW22-2*CW23)/delx/delx+r_*CW23)*delt</f>
        <v>0.158527548463188</v>
      </c>
      <c r="CY23" s="5" t="n">
        <f aca="false">CX23+(D*(CX24+CX22-2*CX23)/delx/delx+r_*CX23)*delt</f>
        <v>0.163920642077238</v>
      </c>
      <c r="CZ23" s="5" t="n">
        <f aca="false">CY23+(D*(CY24+CY22-2*CY23)/delx/delx+r_*CY23)*delt</f>
        <v>0.169410128493415</v>
      </c>
      <c r="DA23" s="5" t="n">
        <f aca="false">CZ23+(D*(CZ24+CZ22-2*CZ23)/delx/delx+r_*CZ23)*delt</f>
        <v>0.174996240348146</v>
      </c>
      <c r="DB23" s="5" t="n">
        <f aca="false">DA23+(D*(DA24+DA22-2*DA23)/delx/delx+r_*DA23)*delt</f>
        <v>0.180679222703721</v>
      </c>
      <c r="DC23" s="5" t="n">
        <f aca="false">DB23+(D*(DB24+DB22-2*DB23)/delx/delx+r_*DB23)*delt</f>
        <v>0.186459333394344</v>
      </c>
      <c r="DD23" s="5" t="n">
        <f aca="false">DC23+(D*(DC24+DC22-2*DC23)/delx/delx+r_*DC23)*delt</f>
        <v>0.192336843338438</v>
      </c>
      <c r="DE23" s="5" t="n">
        <f aca="false">DD23+(D*(DD24+DD22-2*DD23)/delx/delx+r_*DD23)*delt</f>
        <v>0.198312036819664</v>
      </c>
      <c r="DF23" s="5" t="n">
        <f aca="false">DE23+(D*(DE24+DE22-2*DE23)/delx/delx+r_*DE23)*delt</f>
        <v>0.204385211738961</v>
      </c>
      <c r="DG23" s="5" t="n">
        <f aca="false">DF23+(D*(DF24+DF22-2*DF23)/delx/delx+r_*DF23)*delt</f>
        <v>0.210556679839798</v>
      </c>
      <c r="DH23" s="5" t="n">
        <f aca="false">DG23+(D*(DG24+DG22-2*DG23)/delx/delx+r_*DG23)*delt</f>
        <v>0.216826766908669</v>
      </c>
      <c r="DI23" s="5" t="n">
        <f aca="false">DH23+(D*(DH24+DH22-2*DH23)/delx/delx+r_*DH23)*delt</f>
        <v>0.223195812952763</v>
      </c>
      <c r="DJ23" s="5" t="n">
        <f aca="false">DI23+(D*(DI24+DI22-2*DI23)/delx/delx+r_*DI23)*delt</f>
        <v>0.229664172356602</v>
      </c>
      <c r="DK23" s="5" t="n">
        <f aca="false">DJ23+(D*(DJ24+DJ22-2*DJ23)/delx/delx+r_*DJ23)*delt</f>
        <v>0.236232214019331</v>
      </c>
      <c r="DL23" s="5" t="n">
        <f aca="false">DK23+(D*(DK24+DK22-2*DK23)/delx/delx+r_*DK23)*delt</f>
        <v>0.242900321474263</v>
      </c>
      <c r="DM23" s="5" t="n">
        <f aca="false">DL23+(D*(DL24+DL22-2*DL23)/delx/delx+r_*DL23)*delt</f>
        <v>0.249668892992121</v>
      </c>
      <c r="DN23" s="5" t="n">
        <f aca="false">DM23+(D*(DM24+DM22-2*DM23)/delx/delx+r_*DM23)*delt</f>
        <v>0.256538341669405</v>
      </c>
      <c r="DO23" s="5" t="n">
        <f aca="false">DN23+(D*(DN24+DN22-2*DN23)/delx/delx+r_*DN23)*delt</f>
        <v>0.26350909550315</v>
      </c>
      <c r="DP23" s="5" t="n">
        <f aca="false">DO23+(D*(DO24+DO22-2*DO23)/delx/delx+r_*DO23)*delt</f>
        <v>0.270581597453287</v>
      </c>
      <c r="DQ23" s="5" t="n">
        <f aca="false">DP23+(D*(DP24+DP22-2*DP23)/delx/delx+r_*DP23)*delt</f>
        <v>0.277756305493764</v>
      </c>
      <c r="DR23" s="5" t="n">
        <f aca="false">DQ23+(D*(DQ24+DQ22-2*DQ23)/delx/delx+r_*DQ23)*delt</f>
        <v>0.285033692653439</v>
      </c>
      <c r="DS23" s="5" t="n">
        <f aca="false">DR23+(D*(DR24+DR22-2*DR23)/delx/delx+r_*DR23)*delt</f>
        <v>0.292414247047778</v>
      </c>
      <c r="DT23" s="5" t="n">
        <f aca="false">DS23+(D*(DS24+DS22-2*DS23)/delx/delx+r_*DS23)*delt</f>
        <v>0.299898471902231</v>
      </c>
      <c r="DU23" s="5" t="n">
        <f aca="false">DT23+(D*(DT24+DT22-2*DT23)/delx/delx+r_*DT23)*delt</f>
        <v>0.307486885568175</v>
      </c>
      <c r="DV23" s="5" t="n">
        <f aca="false">DU23+(D*(DU24+DU22-2*DU23)/delx/delx+r_*DU23)*delt</f>
        <v>0.315180021532205</v>
      </c>
      <c r="DW23" s="5" t="n">
        <f aca="false">DV23+(D*(DV24+DV22-2*DV23)/delx/delx+r_*DV23)*delt</f>
        <v>0.322978428419514</v>
      </c>
      <c r="DX23" s="5" t="n">
        <f aca="false">DW23+(D*(DW24+DW22-2*DW23)/delx/delx+r_*DW23)*delt</f>
        <v>0.330882669992064</v>
      </c>
      <c r="DY23" s="5" t="n">
        <f aca="false">DX23+(D*(DX24+DX22-2*DX23)/delx/delx+r_*DX23)*delt</f>
        <v>0.338893325142169</v>
      </c>
      <c r="DZ23" s="5" t="n">
        <f aca="false">DY23+(D*(DY24+DY22-2*DY23)/delx/delx+r_*DY23)*delt</f>
        <v>0.347010987882112</v>
      </c>
      <c r="EA23" s="5" t="n">
        <f aca="false">DZ23+(D*(DZ24+DZ22-2*DZ23)/delx/delx+r_*DZ23)*delt</f>
        <v>0.355236267330324</v>
      </c>
      <c r="EB23" s="5" t="n">
        <f aca="false">EA23+(D*(EA24+EA22-2*EA23)/delx/delx+r_*EA23)*delt</f>
        <v>0.363569787694655</v>
      </c>
      <c r="EC23" s="5" t="n">
        <f aca="false">EB23+(D*(EB24+EB22-2*EB23)/delx/delx+r_*EB23)*delt</f>
        <v>0.372012188253208</v>
      </c>
      <c r="ED23" s="5" t="n">
        <f aca="false">EC23+(D*(EC24+EC22-2*EC23)/delx/delx+r_*EC23)*delt</f>
        <v>0.380564123333178</v>
      </c>
      <c r="EE23" s="5" t="n">
        <f aca="false">ED23+(D*(ED24+ED22-2*ED23)/delx/delx+r_*ED23)*delt</f>
        <v>0.389226262288094</v>
      </c>
      <c r="EF23" s="5" t="n">
        <f aca="false">EE23+(D*(EE24+EE22-2*EE23)/delx/delx+r_*EE23)*delt</f>
        <v>0.397999289473869</v>
      </c>
      <c r="EG23" s="5" t="n">
        <f aca="false">EF23+(D*(EF24+EF22-2*EF23)/delx/delx+r_*EF23)*delt</f>
        <v>0.40688390422397</v>
      </c>
      <c r="EH23" s="5" t="n">
        <f aca="false">EG23+(D*(EG24+EG22-2*EG23)/delx/delx+r_*EG23)*delt</f>
        <v>0.41588082082406</v>
      </c>
      <c r="EI23" s="5" t="n">
        <f aca="false">EH23+(D*(EH24+EH22-2*EH23)/delx/delx+r_*EH23)*delt</f>
        <v>0.4249907684864</v>
      </c>
      <c r="EJ23" s="5" t="n">
        <f aca="false">EI23+(D*(EI24+EI22-2*EI23)/delx/delx+r_*EI23)*delt</f>
        <v>0.434214491324279</v>
      </c>
      <c r="EK23" s="5" t="n">
        <f aca="false">EJ23+(D*(EJ24+EJ22-2*EJ23)/delx/delx+r_*EJ23)*delt</f>
        <v>0.443552748326733</v>
      </c>
      <c r="EL23" s="5" t="n">
        <f aca="false">EK23+(D*(EK24+EK22-2*EK23)/delx/delx+r_*EK23)*delt</f>
        <v>0.453006313333782</v>
      </c>
      <c r="EM23" s="5" t="n">
        <f aca="false">EL23+(D*(EL24+EL22-2*EL23)/delx/delx+r_*EL23)*delt</f>
        <v>0.462575975012395</v>
      </c>
      <c r="EN23" s="5" t="n">
        <f aca="false">EM23+(D*(EM24+EM22-2*EM23)/delx/delx+r_*EM23)*delt</f>
        <v>0.472262536833387</v>
      </c>
      <c r="EO23" s="5" t="n">
        <f aca="false">EN23+(D*(EN24+EN22-2*EN23)/delx/delx+r_*EN23)*delt</f>
        <v>0.482066817049415</v>
      </c>
      <c r="EP23" s="5" t="n">
        <f aca="false">EO23+(D*(EO24+EO22-2*EO23)/delx/delx+r_*EO23)*delt</f>
        <v>0.491989648674254</v>
      </c>
      <c r="EQ23" s="5" t="n">
        <f aca="false">EP23+(D*(EP24+EP22-2*EP23)/delx/delx+r_*EP23)*delt</f>
        <v>0.502031879463478</v>
      </c>
      <c r="ER23" s="5" t="n">
        <f aca="false">EQ23+(D*(EQ24+EQ22-2*EQ23)/delx/delx+r_*EQ23)*delt</f>
        <v>0.512194371896712</v>
      </c>
      <c r="ES23" s="5" t="n">
        <f aca="false">ER23+(D*(ER24+ER22-2*ER23)/delx/delx+r_*ER23)*delt</f>
        <v>0.522478003161555</v>
      </c>
      <c r="ET23" s="5" t="n">
        <f aca="false">ES23+(D*(ES24+ES22-2*ES23)/delx/delx+r_*ES23)*delt</f>
        <v>0.532883665139296</v>
      </c>
      <c r="EU23" s="5" t="n">
        <f aca="false">ET23+(D*(ET24+ET22-2*ET23)/delx/delx+r_*ET23)*delt</f>
        <v>0.543412264392528</v>
      </c>
      <c r="EV23" s="5" t="n">
        <f aca="false">EU23+(D*(EU24+EU22-2*EU23)/delx/delx+r_*EU23)*delt</f>
        <v>0.554064722154748</v>
      </c>
      <c r="EW23" s="5" t="n">
        <f aca="false">EV23+(D*(EV24+EV22-2*EV23)/delx/delx+r_*EV23)*delt</f>
        <v>0.564841974322023</v>
      </c>
      <c r="EX23" s="5" t="n">
        <f aca="false">EW23+(D*(EW24+EW22-2*EW23)/delx/delx+r_*EW23)*delt</f>
        <v>0.575744971446806</v>
      </c>
      <c r="EY23" s="5" t="n">
        <f aca="false">EX23+(D*(EX24+EX22-2*EX23)/delx/delx+r_*EX23)*delt</f>
        <v>0.586774678733959</v>
      </c>
      <c r="EZ23" s="5" t="n">
        <f aca="false">EY23+(D*(EY24+EY22-2*EY23)/delx/delx+r_*EY23)*delt</f>
        <v>0.597932076039049</v>
      </c>
      <c r="FA23" s="5" t="n">
        <f aca="false">EZ23+(D*(EZ24+EZ22-2*EZ23)/delx/delx+r_*EZ23)*delt</f>
        <v>0.609218157868963</v>
      </c>
      <c r="FB23" s="5" t="n">
        <f aca="false">FA23+(D*(FA24+FA22-2*FA23)/delx/delx+r_*FA23)*delt</f>
        <v>0.620633933384898</v>
      </c>
      <c r="FC23" s="5" t="n">
        <f aca="false">FB23+(D*(FB24+FB22-2*FB23)/delx/delx+r_*FB23)*delt</f>
        <v>0.632180426407754</v>
      </c>
      <c r="FD23" s="5" t="n">
        <f aca="false">FC23+(D*(FC24+FC22-2*FC23)/delx/delx+r_*FC23)*delt</f>
        <v>0.643858675425983</v>
      </c>
      <c r="FE23" s="5" t="n">
        <f aca="false">FD23+(D*(FD24+FD22-2*FD23)/delx/delx+r_*FD23)*delt</f>
        <v>0.655669733605902</v>
      </c>
      <c r="FF23" s="5" t="n">
        <f aca="false">FE23+(D*(FE24+FE22-2*FE23)/delx/delx+r_*FE23)*delt</f>
        <v>0.667614668804516</v>
      </c>
      <c r="FG23" s="5" t="n">
        <f aca="false">FF23+(D*(FF24+FF22-2*FF23)/delx/delx+r_*FF23)*delt</f>
        <v>0.679694563584866</v>
      </c>
      <c r="FH23" s="5" t="n">
        <f aca="false">FG23+(D*(FG24+FG22-2*FG23)/delx/delx+r_*FG23)*delt</f>
        <v>0.691910515233909</v>
      </c>
      <c r="FI23" s="5" t="n">
        <f aca="false">FH23+(D*(FH24+FH22-2*FH23)/delx/delx+r_*FH23)*delt</f>
        <v>0.704263635782969</v>
      </c>
      <c r="FJ23" s="5" t="n">
        <f aca="false">FI23+(D*(FI24+FI22-2*FI23)/delx/delx+r_*FI23)*delt</f>
        <v>0.716755052030748</v>
      </c>
      <c r="FK23" s="5" t="n">
        <f aca="false">FJ23+(D*(FJ24+FJ22-2*FJ23)/delx/delx+r_*FJ23)*delt</f>
        <v>0.729385905568911</v>
      </c>
      <c r="FL23" s="5" t="n">
        <f aca="false">FK23+(D*(FK24+FK22-2*FK23)/delx/delx+r_*FK23)*delt</f>
        <v>0.742157352810265</v>
      </c>
      <c r="FM23" s="5" t="n">
        <f aca="false">FL23+(D*(FL24+FL22-2*FL23)/delx/delx+r_*FL23)*delt</f>
        <v>0.75507056501951</v>
      </c>
      <c r="FN23" s="5" t="n">
        <f aca="false">FM23+(D*(FM24+FM22-2*FM23)/delx/delx+r_*FM23)*delt</f>
        <v>0.768126728346595</v>
      </c>
      <c r="FO23" s="5" t="n">
        <f aca="false">FN23+(D*(FN24+FN22-2*FN23)/delx/delx+r_*FN23)*delt</f>
        <v>0.781327043862643</v>
      </c>
      <c r="FP23" s="5" t="n">
        <f aca="false">FO23+(D*(FO24+FO22-2*FO23)/delx/delx+r_*FO23)*delt</f>
        <v>0.794672727598476</v>
      </c>
      <c r="FQ23" s="5" t="n">
        <f aca="false">FP23+(D*(FP24+FP22-2*FP23)/delx/delx+r_*FP23)*delt</f>
        <v>0.808165010585713</v>
      </c>
      <c r="FR23" s="5" t="n">
        <f aca="false">FQ23+(D*(FQ24+FQ22-2*FQ23)/delx/delx+r_*FQ23)*delt</f>
        <v>0.821805138900445</v>
      </c>
      <c r="FS23" s="5" t="n">
        <f aca="false">FR23+(D*(FR24+FR22-2*FR23)/delx/delx+r_*FR23)*delt</f>
        <v>0.835594373709482</v>
      </c>
      <c r="FT23" s="5" t="n">
        <f aca="false">FS23+(D*(FS24+FS22-2*FS23)/delx/delx+r_*FS23)*delt</f>
        <v>0.849533991319157</v>
      </c>
      <c r="FU23" s="5" t="n">
        <f aca="false">FT23+(D*(FT24+FT22-2*FT23)/delx/delx+r_*FT23)*delt</f>
        <v>0.863625283226685</v>
      </c>
      <c r="FV23" s="5" t="n">
        <f aca="false">FU23+(D*(FU24+FU22-2*FU23)/delx/delx+r_*FU23)*delt</f>
        <v>0.877869556174062</v>
      </c>
      <c r="FW23" s="5" t="n">
        <f aca="false">FV23+(D*(FV24+FV22-2*FV23)/delx/delx+r_*FV23)*delt</f>
        <v>0.892268132204505</v>
      </c>
      <c r="FX23" s="5" t="n">
        <f aca="false">FW23+(D*(FW24+FW22-2*FW23)/delx/delx+r_*FW23)*delt</f>
        <v>0.9068223487214</v>
      </c>
      <c r="FY23" s="5" t="n">
        <f aca="false">FX23+(D*(FX24+FX22-2*FX23)/delx/delx+r_*FX23)*delt</f>
        <v>0.921533558549771</v>
      </c>
      <c r="FZ23" s="5" t="n">
        <f aca="false">FY23+(D*(FY24+FY22-2*FY23)/delx/delx+r_*FY23)*delt</f>
        <v>0.936403130000241</v>
      </c>
      <c r="GA23" s="5" t="n">
        <f aca="false">FZ23+(D*(FZ24+FZ22-2*FZ23)/delx/delx+r_*FZ23)*delt</f>
        <v>0.951432446935482</v>
      </c>
      <c r="GB23" s="5" t="n">
        <f aca="false">GA23+(D*(GA24+GA22-2*GA23)/delx/delx+r_*GA23)*delt</f>
        <v>0.966622908839133</v>
      </c>
      <c r="GC23" s="5" t="n">
        <f aca="false">GB23+(D*(GB24+GB22-2*GB23)/delx/delx+r_*GB23)*delt</f>
        <v>0.981975930887182</v>
      </c>
      <c r="GD23" s="5" t="n">
        <f aca="false">GC23+(D*(GC24+GC22-2*GC23)/delx/delx+r_*GC23)*delt</f>
        <v>0.997492944021795</v>
      </c>
      <c r="GE23" s="5" t="n">
        <f aca="false">GD23+(D*(GD24+GD22-2*GD23)/delx/delx+r_*GD23)*delt</f>
        <v>1.01317539502757</v>
      </c>
      <c r="GF23" s="5" t="n">
        <f aca="false">GE23+(D*(GE24+GE22-2*GE23)/delx/delx+r_*GE23)*delt</f>
        <v>1.02902474661024</v>
      </c>
      <c r="GG23" s="5" t="n">
        <f aca="false">GF23+(D*(GF24+GF22-2*GF23)/delx/delx+r_*GF23)*delt</f>
        <v>1.04504247747771</v>
      </c>
      <c r="GH23" s="5" t="n">
        <f aca="false">GG23+(D*(GG24+GG22-2*GG23)/delx/delx+r_*GG23)*delt</f>
        <v>1.06123008242361</v>
      </c>
      <c r="GI23" s="5" t="n">
        <f aca="false">GH23+(D*(GH24+GH22-2*GH23)/delx/delx+r_*GH23)*delt</f>
        <v>1.07758907241309</v>
      </c>
      <c r="GJ23" s="5" t="n">
        <f aca="false">GI23+(D*(GI24+GI22-2*GI23)/delx/delx+r_*GI23)*delt</f>
        <v>1.09412097467112</v>
      </c>
      <c r="GK23" s="5" t="n">
        <f aca="false">GJ23+(D*(GJ24+GJ22-2*GJ23)/delx/delx+r_*GJ23)*delt</f>
        <v>1.11082733277301</v>
      </c>
      <c r="GL23" s="5" t="n">
        <f aca="false">GK23+(D*(GK24+GK22-2*GK23)/delx/delx+r_*GK23)*delt</f>
        <v>1.12770970673737</v>
      </c>
      <c r="GM23" s="5" t="n">
        <f aca="false">GL23+(D*(GL24+GL22-2*GL23)/delx/delx+r_*GL23)*delt</f>
        <v>1.14476967312138</v>
      </c>
      <c r="GN23" s="5" t="n">
        <f aca="false">GM23+(D*(GM24+GM22-2*GM23)/delx/delx+r_*GM23)*delt</f>
        <v>1.16200882511838</v>
      </c>
      <c r="GO23" s="5" t="n">
        <f aca="false">GN23+(D*(GN24+GN22-2*GN23)/delx/delx+r_*GN23)*delt</f>
        <v>1.1794287726577</v>
      </c>
      <c r="GP23" s="5" t="n">
        <f aca="false">GO23+(D*(GO24+GO22-2*GO23)/delx/delx+r_*GO23)*delt</f>
        <v>1.19703114250691</v>
      </c>
      <c r="GQ23" s="5" t="n">
        <f aca="false">GP23+(D*(GP24+GP22-2*GP23)/delx/delx+r_*GP23)*delt</f>
        <v>1.21481757837625</v>
      </c>
      <c r="GR23" s="5" t="n">
        <f aca="false">GQ23+(D*(GQ24+GQ22-2*GQ23)/delx/delx+r_*GQ23)*delt</f>
        <v>1.23278974102539</v>
      </c>
      <c r="GS23" s="5" t="n">
        <f aca="false">GR23+(D*(GR24+GR22-2*GR23)/delx/delx+r_*GR23)*delt</f>
        <v>1.25094930837242</v>
      </c>
      <c r="GT23" s="5" t="n">
        <f aca="false">GS23+(D*(GS24+GS22-2*GS23)/delx/delx+r_*GS23)*delt</f>
        <v>1.26929797560513</v>
      </c>
      <c r="GU23" s="5" t="n">
        <f aca="false">GT23+(D*(GT24+GT22-2*GT23)/delx/delx+r_*GT23)*delt</f>
        <v>1.28783745529452</v>
      </c>
      <c r="GV23" s="5" t="n">
        <f aca="false">GU23+(D*(GU24+GU22-2*GU23)/delx/delx+r_*GU23)*delt</f>
        <v>1.30656947751052</v>
      </c>
      <c r="GW23" s="5" t="n">
        <f aca="false">GV23+(D*(GV24+GV22-2*GV23)/delx/delx+r_*GV23)*delt</f>
        <v>1.32549578994</v>
      </c>
      <c r="GX23" s="5" t="n">
        <f aca="false">GW23+(D*(GW24+GW22-2*GW23)/delx/delx+r_*GW23)*delt</f>
        <v>1.34461815800692</v>
      </c>
      <c r="GY23" s="5" t="n">
        <f aca="false">GX23+(D*(GX24+GX22-2*GX23)/delx/delx+r_*GX23)*delt</f>
        <v>1.36393836499476</v>
      </c>
      <c r="GZ23" s="5" t="n">
        <f aca="false">GY23+(D*(GY24+GY22-2*GY23)/delx/delx+r_*GY23)*delt</f>
        <v>1.38345821217112</v>
      </c>
      <c r="HA23" s="5" t="n">
        <f aca="false">GZ23+(D*(GZ24+GZ22-2*GZ23)/delx/delx+r_*GZ23)*delt</f>
        <v>1.40317951891454</v>
      </c>
      <c r="HB23" s="5" t="n">
        <f aca="false">HA23+(D*(HA24+HA22-2*HA23)/delx/delx+r_*HA23)*delt</f>
        <v>1.42310412284348</v>
      </c>
      <c r="HC23" s="5" t="n">
        <f aca="false">HB23+(D*(HB24+HB22-2*HB23)/delx/delx+r_*HB23)*delt</f>
        <v>1.44323387994752</v>
      </c>
      <c r="HD23" s="5" t="n">
        <f aca="false">HC23+(D*(HC24+HC22-2*HC23)/delx/delx+r_*HC23)*delt</f>
        <v>1.46357066472074</v>
      </c>
      <c r="HE23" s="5" t="n">
        <f aca="false">HD23+(D*(HD24+HD22-2*HD23)/delx/delx+r_*HD23)*delt</f>
        <v>1.4841163702972</v>
      </c>
      <c r="HF23" s="5" t="n">
        <f aca="false">HE23+(D*(HE24+HE22-2*HE23)/delx/delx+r_*HE23)*delt</f>
        <v>1.50487290858876</v>
      </c>
      <c r="HG23" s="5" t="n">
        <f aca="false">HF23+(D*(HF24+HF22-2*HF23)/delx/delx+r_*HF23)*delt</f>
        <v>1.52584221042486</v>
      </c>
      <c r="HH23" s="5" t="n">
        <f aca="false">HG23+(D*(HG24+HG22-2*HG23)/delx/delx+r_*HG23)*delt</f>
        <v>1.54702622569464</v>
      </c>
      <c r="HI23" s="5" t="n">
        <f aca="false">HH23+(D*(HH24+HH22-2*HH23)/delx/delx+r_*HH23)*delt</f>
        <v>1.56842692349111</v>
      </c>
      <c r="HJ23" s="5" t="n">
        <f aca="false">HI23+(D*(HI24+HI22-2*HI23)/delx/delx+r_*HI23)*delt</f>
        <v>1.59004629225754</v>
      </c>
      <c r="HK23" s="5" t="n">
        <f aca="false">HJ23+(D*(HJ24+HJ22-2*HJ23)/delx/delx+r_*HJ23)*delt</f>
        <v>1.61188633993598</v>
      </c>
      <c r="HL23" s="5" t="n">
        <f aca="false">HK23+(D*(HK24+HK22-2*HK23)/delx/delx+r_*HK23)*delt</f>
        <v>1.63394909411795</v>
      </c>
      <c r="HM23" s="5" t="n">
        <f aca="false">HL23+(D*(HL24+HL22-2*HL23)/delx/delx+r_*HL23)*delt</f>
        <v>1.65623660219725</v>
      </c>
      <c r="HN23" s="5" t="n">
        <f aca="false">HM23+(D*(HM24+HM22-2*HM23)/delx/delx+r_*HM23)*delt</f>
        <v>1.67875093152501</v>
      </c>
      <c r="HO23" s="5" t="n">
        <f aca="false">HN23+(D*(HN24+HN22-2*HN23)/delx/delx+r_*HN23)*delt</f>
        <v>1.70149416956676</v>
      </c>
      <c r="HP23" s="5" t="n">
        <f aca="false">HO23+(D*(HO24+HO22-2*HO23)/delx/delx+r_*HO23)*delt</f>
        <v>1.72446842406182</v>
      </c>
      <c r="HQ23" s="5" t="n">
        <f aca="false">HP23+(D*(HP24+HP22-2*HP23)/delx/delx+r_*HP23)*delt</f>
        <v>1.74767582318468</v>
      </c>
      <c r="HR23" s="5" t="n">
        <f aca="false">HQ23+(D*(HQ24+HQ22-2*HQ23)/delx/delx+r_*HQ23)*delt</f>
        <v>1.77111851570866</v>
      </c>
      <c r="HS23" s="5" t="n">
        <f aca="false">HR23+(D*(HR24+HR22-2*HR23)/delx/delx+r_*HR23)*delt</f>
        <v>1.79479867117166</v>
      </c>
      <c r="HT23" s="5" t="n">
        <f aca="false">HS23+(D*(HS24+HS22-2*HS23)/delx/delx+r_*HS23)*delt</f>
        <v>1.81871848004414</v>
      </c>
      <c r="HU23" s="5" t="n">
        <f aca="false">HT23+(D*(HT24+HT22-2*HT23)/delx/delx+r_*HT23)*delt</f>
        <v>1.84288015389915</v>
      </c>
      <c r="HV23" s="5" t="n">
        <f aca="false">HU23+(D*(HU24+HU22-2*HU23)/delx/delx+r_*HU23)*delt</f>
        <v>1.86728592558465</v>
      </c>
      <c r="HW23" s="5" t="n">
        <f aca="false">HV23+(D*(HV24+HV22-2*HV23)/delx/delx+r_*HV23)*delt</f>
        <v>1.89193804939794</v>
      </c>
      <c r="HX23" s="5" t="n">
        <f aca="false">HW23+(D*(HW24+HW22-2*HW23)/delx/delx+r_*HW23)*delt</f>
        <v>1.91683880126224</v>
      </c>
      <c r="HY23" s="5" t="n">
        <f aca="false">HX23+(D*(HX24+HX22-2*HX23)/delx/delx+r_*HX23)*delt</f>
        <v>1.94199047890554</v>
      </c>
      <c r="HZ23" s="5" t="n">
        <f aca="false">HY23+(D*(HY24+HY22-2*HY23)/delx/delx+r_*HY23)*delt</f>
        <v>1.9673954020415</v>
      </c>
      <c r="IA23" s="5" t="n">
        <f aca="false">HZ23+(D*(HZ24+HZ22-2*HZ23)/delx/delx+r_*HZ23)*delt</f>
        <v>1.99305591255267</v>
      </c>
      <c r="IB23" s="5" t="n">
        <f aca="false">IA23+(D*(IA24+IA22-2*IA23)/delx/delx+r_*IA23)*delt</f>
        <v>2.01897437467585</v>
      </c>
      <c r="IC23" s="5" t="n">
        <f aca="false">IB23+(D*(IB24+IB22-2*IB23)/delx/delx+r_*IB23)*delt</f>
        <v>2.04515317518961</v>
      </c>
      <c r="ID23" s="5" t="n">
        <f aca="false">IC23+(D*(IC24+IC22-2*IC23)/delx/delx+r_*IC23)*delt</f>
        <v>2.07159472360409</v>
      </c>
      <c r="IE23" s="5" t="n">
        <f aca="false">ID23+(D*(ID24+ID22-2*ID23)/delx/delx+r_*ID23)*delt</f>
        <v>2.09830145235299</v>
      </c>
      <c r="IF23" s="5" t="n">
        <f aca="false">IE23+(D*(IE24+IE22-2*IE23)/delx/delx+r_*IE23)*delt</f>
        <v>2.12527581698775</v>
      </c>
      <c r="IG23" s="5" t="n">
        <f aca="false">IF23+(D*(IF24+IF22-2*IF23)/delx/delx+r_*IF23)*delt</f>
        <v>2.15252029637401</v>
      </c>
      <c r="IH23" s="5" t="n">
        <f aca="false">IG23+(D*(IG24+IG22-2*IG23)/delx/delx+r_*IG23)*delt</f>
        <v>2.18003739289026</v>
      </c>
      <c r="II23" s="5" t="n">
        <f aca="false">IH23+(D*(IH24+IH22-2*IH23)/delx/delx+r_*IH23)*delt</f>
        <v>2.2078296326288</v>
      </c>
      <c r="IJ23" s="5" t="n">
        <f aca="false">II23+(D*(II24+II22-2*II23)/delx/delx+r_*II23)*delt</f>
        <v>2.23589956559888</v>
      </c>
      <c r="IK23" s="5" t="n">
        <f aca="false">IJ23+(D*(IJ24+IJ22-2*IJ23)/delx/delx+r_*IJ23)*delt</f>
        <v>2.26424976593216</v>
      </c>
      <c r="IL23" s="5" t="n">
        <f aca="false">IK23+(D*(IK24+IK22-2*IK23)/delx/delx+r_*IK23)*delt</f>
        <v>2.29288283209043</v>
      </c>
      <c r="IM23" s="5" t="n">
        <f aca="false">IL23+(D*(IL24+IL22-2*IL23)/delx/delx+r_*IL23)*delt</f>
        <v>2.3218013870756</v>
      </c>
      <c r="IN23" s="5" t="n">
        <f aca="false">IM23+(D*(IM24+IM22-2*IM23)/delx/delx+r_*IM23)*delt</f>
        <v>2.35100807864203</v>
      </c>
      <c r="IO23" s="5" t="n">
        <f aca="false">IN23+(D*(IN24+IN22-2*IN23)/delx/delx+r_*IN23)*delt</f>
        <v>2.38050557951109</v>
      </c>
      <c r="IP23" s="5" t="n">
        <f aca="false">IO23+(D*(IO24+IO22-2*IO23)/delx/delx+r_*IO23)*delt</f>
        <v>2.41029658758814</v>
      </c>
      <c r="IQ23" s="5" t="n">
        <f aca="false">IP23+(D*(IP24+IP22-2*IP23)/delx/delx+r_*IP23)*delt</f>
        <v>2.44038382618172</v>
      </c>
      <c r="IR23" s="5" t="n">
        <f aca="false">IQ23+(D*(IQ24+IQ22-2*IQ23)/delx/delx+r_*IQ23)*delt</f>
        <v>2.4707700442252</v>
      </c>
      <c r="IS23" s="5" t="n">
        <f aca="false">IR23+(D*(IR24+IR22-2*IR23)/delx/delx+r_*IR23)*delt</f>
        <v>2.50145801650072</v>
      </c>
      <c r="IT23" s="5" t="n">
        <f aca="false">IS23+(D*(IS24+IS22-2*IS23)/delx/delx+r_*IS23)*delt</f>
        <v>2.53245054386548</v>
      </c>
      <c r="IU23" s="5" t="n">
        <f aca="false">IT23+(D*(IT24+IT22-2*IT23)/delx/delx+r_*IT23)*delt</f>
        <v>2.56375045348046</v>
      </c>
      <c r="IV23" s="5" t="n">
        <f aca="false">IU23+(D*(IU24+IU22-2*IU23)/delx/delx+r_*IU23)*delt</f>
        <v>2.5953605990415</v>
      </c>
    </row>
    <row r="24" customFormat="false" ht="12.75" hidden="false" customHeight="false" outlineLevel="0" collapsed="false">
      <c r="A24" s="5" t="n">
        <f aca="false">A23+delx</f>
        <v>12.5</v>
      </c>
      <c r="B24" s="5" t="n">
        <v>0</v>
      </c>
      <c r="C24" s="5" t="n">
        <f aca="false">B24+(D*(B25+B23-2*B24)/delx/delx+r_*B24)*delt</f>
        <v>0</v>
      </c>
      <c r="D24" s="5" t="n">
        <f aca="false">C24+(D*(C25+C23-2*C24)/delx/delx+r_*C24)*delt</f>
        <v>0</v>
      </c>
      <c r="E24" s="5" t="n">
        <f aca="false">D24+(D*(D25+D23-2*D24)/delx/delx+r_*D24)*delt</f>
        <v>0</v>
      </c>
      <c r="F24" s="5" t="n">
        <f aca="false">E24+(D*(E25+E23-2*E24)/delx/delx+r_*E24)*delt</f>
        <v>0</v>
      </c>
      <c r="G24" s="5" t="n">
        <f aca="false">F24+(D*(F25+F23-2*F24)/delx/delx+r_*F24)*delt</f>
        <v>0</v>
      </c>
      <c r="H24" s="5" t="n">
        <f aca="false">G24+(D*(G25+G23-2*G24)/delx/delx+r_*G24)*delt</f>
        <v>0</v>
      </c>
      <c r="I24" s="5" t="n">
        <f aca="false">H24+(D*(H25+H23-2*H24)/delx/delx+r_*H24)*delt</f>
        <v>0</v>
      </c>
      <c r="J24" s="5" t="n">
        <f aca="false">I24+(D*(I25+I23-2*I24)/delx/delx+r_*I24)*delt</f>
        <v>0</v>
      </c>
      <c r="K24" s="5" t="n">
        <f aca="false">J24+(D*(J25+J23-2*J24)/delx/delx+r_*J24)*delt</f>
        <v>0</v>
      </c>
      <c r="L24" s="5" t="n">
        <f aca="false">K24+(D*(K25+K23-2*K24)/delx/delx+r_*K24)*delt</f>
        <v>0</v>
      </c>
      <c r="M24" s="5" t="n">
        <f aca="false">L24+(D*(L25+L23-2*L24)/delx/delx+r_*L24)*delt</f>
        <v>0</v>
      </c>
      <c r="N24" s="5" t="n">
        <f aca="false">M24+(D*(M25+M23-2*M24)/delx/delx+r_*M24)*delt</f>
        <v>0</v>
      </c>
      <c r="O24" s="5" t="n">
        <f aca="false">N24+(D*(N25+N23-2*N24)/delx/delx+r_*N24)*delt</f>
        <v>0</v>
      </c>
      <c r="P24" s="5" t="n">
        <f aca="false">O24+(D*(O25+O23-2*O24)/delx/delx+r_*O24)*delt</f>
        <v>0</v>
      </c>
      <c r="Q24" s="5" t="n">
        <f aca="false">P24+(D*(P25+P23-2*P24)/delx/delx+r_*P24)*delt</f>
        <v>0</v>
      </c>
      <c r="R24" s="5" t="n">
        <f aca="false">Q24+(D*(Q25+Q23-2*Q24)/delx/delx+r_*Q24)*delt</f>
        <v>0</v>
      </c>
      <c r="S24" s="5" t="n">
        <f aca="false">R24+(D*(R25+R23-2*R24)/delx/delx+r_*R24)*delt</f>
        <v>1.29140163E-008</v>
      </c>
      <c r="T24" s="5" t="n">
        <f aca="false">S24+(D*(S25+S23-2*S24)/delx/delx+r_*S24)*delt</f>
        <v>9.9179645184E-008</v>
      </c>
      <c r="U24" s="5" t="n">
        <f aca="false">T24+(D*(T25+T23-2*T24)/delx/delx+r_*T24)*delt</f>
        <v>4.2347771391123E-007</v>
      </c>
      <c r="V24" s="5" t="n">
        <f aca="false">U24+(D*(U25+U23-2*U24)/delx/delx+r_*U24)*delt</f>
        <v>1.32644562119233E-006</v>
      </c>
      <c r="W24" s="5" t="n">
        <f aca="false">V24+(D*(V25+V23-2*V24)/delx/delx+r_*V24)*delt</f>
        <v>3.40073036633597E-006</v>
      </c>
      <c r="X24" s="5" t="n">
        <f aca="false">W24+(D*(W25+W23-2*W24)/delx/delx+r_*W24)*delt</f>
        <v>7.560856296108E-006</v>
      </c>
      <c r="Y24" s="5" t="n">
        <f aca="false">X24+(D*(X25+X23-2*X24)/delx/delx+r_*X24)*delt</f>
        <v>1.50987956935193E-005</v>
      </c>
      <c r="Z24" s="5" t="n">
        <f aca="false">Y24+(D*(Y25+Y23-2*Y24)/delx/delx+r_*Y24)*delt</f>
        <v>2.77204022937718E-005</v>
      </c>
      <c r="AA24" s="5" t="n">
        <f aca="false">Z24+(D*(Z25+Z23-2*Z24)/delx/delx+r_*Z24)*delt</f>
        <v>4.7561010308478E-005</v>
      </c>
      <c r="AB24" s="5" t="n">
        <f aca="false">AA24+(D*(AA25+AA23-2*AA24)/delx/delx+r_*AA24)*delt</f>
        <v>7.71809984220237E-005</v>
      </c>
      <c r="AC24" s="5" t="n">
        <f aca="false">AB24+(D*(AB25+AB23-2*AB24)/delx/delx+r_*AB24)*delt</f>
        <v>0.000119543808536996</v>
      </c>
      <c r="AD24" s="5" t="n">
        <f aca="false">AC24+(D*(AC25+AC23-2*AC24)/delx/delx+r_*AC24)*delt</f>
        <v>0.000177979843903475</v>
      </c>
      <c r="AE24" s="5" t="n">
        <f aca="false">AD24+(D*(AD25+AD23-2*AD24)/delx/delx+r_*AD24)*delt</f>
        <v>0.000256140000364422</v>
      </c>
      <c r="AF24" s="5" t="n">
        <f aca="false">AE24+(D*(AE25+AE23-2*AE24)/delx/delx+r_*AE24)*delt</f>
        <v>0.000357942482619743</v>
      </c>
      <c r="AG24" s="5" t="n">
        <f aca="false">AF24+(D*(AF25+AF23-2*AF24)/delx/delx+r_*AF24)*delt</f>
        <v>0.000487516184804336</v>
      </c>
      <c r="AH24" s="5" t="n">
        <f aca="false">AG24+(D*(AG25+AG23-2*AG24)/delx/delx+r_*AG24)*delt</f>
        <v>0.000649143399893546</v>
      </c>
      <c r="AI24" s="5" t="n">
        <f aca="false">AH24+(D*(AH25+AH23-2*AH24)/delx/delx+r_*AH24)*delt</f>
        <v>0.000847204059248976</v>
      </c>
      <c r="AJ24" s="5" t="n">
        <f aca="false">AI24+(D*(AI25+AI23-2*AI24)/delx/delx+r_*AI24)*delt</f>
        <v>0.00108612315445833</v>
      </c>
      <c r="AK24" s="5" t="n">
        <f aca="false">AJ24+(D*(AJ25+AJ23-2*AJ24)/delx/delx+r_*AJ24)*delt</f>
        <v>0.00137032249588174</v>
      </c>
      <c r="AL24" s="5" t="n">
        <f aca="false">AK24+(D*(AK25+AK23-2*AK24)/delx/delx+r_*AK24)*delt</f>
        <v>0.0017041775348378</v>
      </c>
      <c r="AM24" s="5" t="n">
        <f aca="false">AL24+(D*(AL25+AL23-2*AL24)/delx/delx+r_*AL24)*delt</f>
        <v>0.00209197962523813</v>
      </c>
      <c r="AN24" s="5" t="n">
        <f aca="false">AM24+(D*(AM25+AM23-2*AM24)/delx/delx+r_*AM24)*delt</f>
        <v>0.00253790382366542</v>
      </c>
      <c r="AO24" s="5" t="n">
        <f aca="false">AN24+(D*(AN25+AN23-2*AN24)/delx/delx+r_*AN24)*delt</f>
        <v>0.00304598211764677</v>
      </c>
      <c r="AP24" s="5" t="n">
        <f aca="false">AO24+(D*(AO25+AO23-2*AO24)/delx/delx+r_*AO24)*delt</f>
        <v>0.00362008182117231</v>
      </c>
      <c r="AQ24" s="5" t="n">
        <f aca="false">AP24+(D*(AP25+AP23-2*AP24)/delx/delx+r_*AP24)*delt</f>
        <v>0.00426388877463171</v>
      </c>
      <c r="AR24" s="5" t="n">
        <f aca="false">AQ24+(D*(AQ25+AQ23-2*AQ24)/delx/delx+r_*AQ24)*delt</f>
        <v>0.0049808949238691</v>
      </c>
      <c r="AS24" s="5" t="n">
        <f aca="false">AR24+(D*(AR25+AR23-2*AR24)/delx/delx+r_*AR24)*delt</f>
        <v>0.00577438982142249</v>
      </c>
      <c r="AT24" s="5" t="n">
        <f aca="false">AS24+(D*(AS25+AS23-2*AS24)/delx/delx+r_*AS24)*delt</f>
        <v>0.00664745558476403</v>
      </c>
      <c r="AU24" s="5" t="n">
        <f aca="false">AT24+(D*(AT25+AT23-2*AT24)/delx/delx+r_*AT24)*delt</f>
        <v>0.00760296485522485</v>
      </c>
      <c r="AV24" s="5" t="n">
        <f aca="false">AU24+(D*(AU25+AU23-2*AU24)/delx/delx+r_*AU24)*delt</f>
        <v>0.00864358132214682</v>
      </c>
      <c r="AW24" s="5" t="n">
        <f aca="false">AV24+(D*(AV25+AV23-2*AV24)/delx/delx+r_*AV24)*delt</f>
        <v>0.00977176240556737</v>
      </c>
      <c r="AX24" s="5" t="n">
        <f aca="false">AW24+(D*(AW25+AW23-2*AW24)/delx/delx+r_*AW24)*delt</f>
        <v>0.0109897637242301</v>
      </c>
      <c r="AY24" s="5" t="n">
        <f aca="false">AX24+(D*(AX25+AX23-2*AX24)/delx/delx+r_*AX24)*delt</f>
        <v>0.0122996450115058</v>
      </c>
      <c r="AZ24" s="5" t="n">
        <f aca="false">AY24+(D*(AY25+AY23-2*AY24)/delx/delx+r_*AY24)*delt</f>
        <v>0.0137032771781177</v>
      </c>
      <c r="BA24" s="5" t="n">
        <f aca="false">AZ24+(D*(AZ25+AZ23-2*AZ24)/delx/delx+r_*AZ24)*delt</f>
        <v>0.0152023502561103</v>
      </c>
      <c r="BB24" s="5" t="n">
        <f aca="false">BA24+(D*(BA25+BA23-2*BA24)/delx/delx+r_*BA24)*delt</f>
        <v>0.0167983819924097</v>
      </c>
      <c r="BC24" s="5" t="n">
        <f aca="false">BB24+(D*(BB25+BB23-2*BB24)/delx/delx+r_*BB24)*delt</f>
        <v>0.0184927268920194</v>
      </c>
      <c r="BD24" s="5" t="n">
        <f aca="false">BC24+(D*(BC25+BC23-2*BC24)/delx/delx+r_*BC24)*delt</f>
        <v>0.0202865855400609</v>
      </c>
      <c r="BE24" s="5" t="n">
        <f aca="false">BD24+(D*(BD25+BD23-2*BD24)/delx/delx+r_*BD24)*delt</f>
        <v>0.022181014058342</v>
      </c>
      <c r="BF24" s="5" t="n">
        <f aca="false">BE24+(D*(BE25+BE23-2*BE24)/delx/delx+r_*BE24)*delt</f>
        <v>0.024176933575898</v>
      </c>
      <c r="BG24" s="5" t="n">
        <f aca="false">BF24+(D*(BF25+BF23-2*BF24)/delx/delx+r_*BF24)*delt</f>
        <v>0.0262751396140654</v>
      </c>
      <c r="BH24" s="5" t="n">
        <f aca="false">BG24+(D*(BG25+BG23-2*BG24)/delx/delx+r_*BG24)*delt</f>
        <v>0.0284763113052448</v>
      </c>
      <c r="BI24" s="5" t="n">
        <f aca="false">BH24+(D*(BH25+BH23-2*BH24)/delx/delx+r_*BH24)*delt</f>
        <v>0.0307810203807502</v>
      </c>
      <c r="BJ24" s="5" t="n">
        <f aca="false">BI24+(D*(BI25+BI23-2*BI24)/delx/delx+r_*BI24)*delt</f>
        <v>0.0331897398772175</v>
      </c>
      <c r="BK24" s="5" t="n">
        <f aca="false">BJ24+(D*(BJ25+BJ23-2*BJ24)/delx/delx+r_*BJ24)*delt</f>
        <v>0.0357028525231501</v>
      </c>
      <c r="BL24" s="5" t="n">
        <f aca="false">BK24+(D*(BK25+BK23-2*BK24)/delx/delx+r_*BK24)*delt</f>
        <v>0.0383206587775094</v>
      </c>
      <c r="BM24" s="5" t="n">
        <f aca="false">BL24+(D*(BL25+BL23-2*BL24)/delx/delx+r_*BL24)*delt</f>
        <v>0.0410433845010089</v>
      </c>
      <c r="BN24" s="5" t="n">
        <f aca="false">BM24+(D*(BM25+BM23-2*BM24)/delx/delx+r_*BM24)*delt</f>
        <v>0.043871188248118</v>
      </c>
      <c r="BO24" s="5" t="n">
        <f aca="false">BN24+(D*(BN25+BN23-2*BN24)/delx/delx+r_*BN24)*delt</f>
        <v>0.0468041681739029</v>
      </c>
      <c r="BP24" s="5" t="n">
        <f aca="false">BO24+(D*(BO25+BO23-2*BO24)/delx/delx+r_*BO24)*delt</f>
        <v>0.0498423685548708</v>
      </c>
      <c r="BQ24" s="5" t="n">
        <f aca="false">BP24+(D*(BP25+BP23-2*BP24)/delx/delx+r_*BP24)*delt</f>
        <v>0.0529857859271003</v>
      </c>
      <c r="BR24" s="5" t="n">
        <f aca="false">BQ24+(D*(BQ25+BQ23-2*BQ24)/delx/delx+r_*BQ24)*delt</f>
        <v>0.0562343748482405</v>
      </c>
      <c r="BS24" s="5" t="n">
        <f aca="false">BR24+(D*(BR25+BR23-2*BR24)/delx/delx+r_*BR24)*delt</f>
        <v>0.0595880532925811</v>
      </c>
      <c r="BT24" s="5" t="n">
        <f aca="false">BS24+(D*(BS25+BS23-2*BS24)/delx/delx+r_*BS24)*delt</f>
        <v>0.0630467076904168</v>
      </c>
      <c r="BU24" s="5" t="n">
        <f aca="false">BT24+(D*(BT25+BT23-2*BT24)/delx/delx+r_*BT24)*delt</f>
        <v>0.0666101976244575</v>
      </c>
      <c r="BV24" s="5" t="n">
        <f aca="false">BU24+(D*(BU25+BU23-2*BU24)/delx/delx+r_*BU24)*delt</f>
        <v>0.0702783601971388</v>
      </c>
      <c r="BW24" s="5" t="n">
        <f aca="false">BV24+(D*(BV25+BV23-2*BV24)/delx/delx+r_*BV24)*delt</f>
        <v>0.0740510140834367</v>
      </c>
      <c r="BX24" s="5" t="n">
        <f aca="false">BW24+(D*(BW25+BW23-2*BW24)/delx/delx+r_*BW24)*delt</f>
        <v>0.0779279632842494</v>
      </c>
      <c r="BY24" s="5" t="n">
        <f aca="false">BX24+(D*(BX25+BX23-2*BX24)/delx/delx+r_*BX24)*delt</f>
        <v>0.081909000595623</v>
      </c>
      <c r="BZ24" s="5" t="n">
        <f aca="false">BY24+(D*(BY25+BY23-2*BY24)/delx/delx+r_*BY24)*delt</f>
        <v>0.0859939108091157</v>
      </c>
      <c r="CA24" s="5" t="n">
        <f aca="false">BZ24+(D*(BZ25+BZ23-2*BZ24)/delx/delx+r_*BZ24)*delt</f>
        <v>0.0901824736584518</v>
      </c>
      <c r="CB24" s="5" t="n">
        <f aca="false">CA24+(D*(CA25+CA23-2*CA24)/delx/delx+r_*CA24)*delt</f>
        <v>0.0944744665273472</v>
      </c>
      <c r="CC24" s="5" t="n">
        <f aca="false">CB24+(D*(CB25+CB23-2*CB24)/delx/delx+r_*CB24)*delt</f>
        <v>0.0988696669330171</v>
      </c>
      <c r="CD24" s="5" t="n">
        <f aca="false">CC24+(D*(CC25+CC23-2*CC24)/delx/delx+r_*CC24)*delt</f>
        <v>0.10336785479943</v>
      </c>
      <c r="CE24" s="5" t="n">
        <f aca="false">CD24+(D*(CD25+CD23-2*CD24)/delx/delx+r_*CD24)*delt</f>
        <v>0.107968814533869</v>
      </c>
      <c r="CF24" s="5" t="n">
        <f aca="false">CE24+(D*(CE25+CE23-2*CE24)/delx/delx+r_*CE24)*delt</f>
        <v>0.112672336919808</v>
      </c>
      <c r="CG24" s="5" t="n">
        <f aca="false">CF24+(D*(CF25+CF23-2*CF24)/delx/delx+r_*CF24)*delt</f>
        <v>0.117478220838558</v>
      </c>
      <c r="CH24" s="5" t="n">
        <f aca="false">CG24+(D*(CG25+CG23-2*CG24)/delx/delx+r_*CG24)*delt</f>
        <v>0.122386274831522</v>
      </c>
      <c r="CI24" s="5" t="n">
        <f aca="false">CH24+(D*(CH25+CH23-2*CH24)/delx/delx+r_*CH24)*delt</f>
        <v>0.127396318514323</v>
      </c>
      <c r="CJ24" s="5" t="n">
        <f aca="false">CI24+(D*(CI25+CI23-2*CI24)/delx/delx+r_*CI24)*delt</f>
        <v>0.132508183853466</v>
      </c>
      <c r="CK24" s="5" t="n">
        <f aca="false">CJ24+(D*(CJ25+CJ23-2*CJ24)/delx/delx+r_*CJ24)*delt</f>
        <v>0.137721716315616</v>
      </c>
      <c r="CL24" s="5" t="n">
        <f aca="false">CK24+(D*(CK25+CK23-2*CK24)/delx/delx+r_*CK24)*delt</f>
        <v>0.143036775898971</v>
      </c>
      <c r="CM24" s="5" t="n">
        <f aca="false">CL24+(D*(CL25+CL23-2*CL24)/delx/delx+r_*CL24)*delt</f>
        <v>0.148453238055688</v>
      </c>
      <c r="CN24" s="5" t="n">
        <f aca="false">CM24+(D*(CM25+CM23-2*CM24)/delx/delx+r_*CM24)*delt</f>
        <v>0.153970994513735</v>
      </c>
      <c r="CO24" s="5" t="n">
        <f aca="false">CN24+(D*(CN25+CN23-2*CN24)/delx/delx+r_*CN24)*delt</f>
        <v>0.159589954006046</v>
      </c>
      <c r="CP24" s="5" t="n">
        <f aca="false">CO24+(D*(CO25+CO23-2*CO24)/delx/delx+r_*CO24)*delt</f>
        <v>0.165310042914345</v>
      </c>
      <c r="CQ24" s="5" t="n">
        <f aca="false">CP24+(D*(CP25+CP23-2*CP24)/delx/delx+r_*CP24)*delt</f>
        <v>0.171131205834509</v>
      </c>
      <c r="CR24" s="5" t="n">
        <f aca="false">CQ24+(D*(CQ25+CQ23-2*CQ24)/delx/delx+r_*CQ24)*delt</f>
        <v>0.177053406069923</v>
      </c>
      <c r="CS24" s="5" t="n">
        <f aca="false">CR24+(D*(CR25+CR23-2*CR24)/delx/delx+r_*CR24)*delt</f>
        <v>0.183076626058791</v>
      </c>
      <c r="CT24" s="5" t="n">
        <f aca="false">CS24+(D*(CS25+CS23-2*CS24)/delx/delx+r_*CS24)*delt</f>
        <v>0.189200867741003</v>
      </c>
      <c r="CU24" s="5" t="n">
        <f aca="false">CT24+(D*(CT25+CT23-2*CT24)/delx/delx+r_*CT24)*delt</f>
        <v>0.195426152869746</v>
      </c>
      <c r="CV24" s="5" t="n">
        <f aca="false">CU24+(D*(CU25+CU23-2*CU24)/delx/delx+r_*CU24)*delt</f>
        <v>0.201752523272674</v>
      </c>
      <c r="CW24" s="5" t="n">
        <f aca="false">CV24+(D*(CV25+CV23-2*CV24)/delx/delx+r_*CV24)*delt</f>
        <v>0.208180041067143</v>
      </c>
      <c r="CX24" s="5" t="n">
        <f aca="false">CW24+(D*(CW25+CW23-2*CW24)/delx/delx+r_*CW24)*delt</f>
        <v>0.214708788833632</v>
      </c>
      <c r="CY24" s="5" t="n">
        <f aca="false">CX24+(D*(CX25+CX23-2*CX24)/delx/delx+r_*CX24)*delt</f>
        <v>0.22133886975124</v>
      </c>
      <c r="CZ24" s="5" t="n">
        <f aca="false">CY24+(D*(CY25+CY23-2*CY24)/delx/delx+r_*CY24)*delt</f>
        <v>0.228070407698795</v>
      </c>
      <c r="DA24" s="5" t="n">
        <f aca="false">CZ24+(D*(CZ25+CZ23-2*CZ24)/delx/delx+r_*CZ24)*delt</f>
        <v>0.234903547324895</v>
      </c>
      <c r="DB24" s="5" t="n">
        <f aca="false">DA24+(D*(DA25+DA23-2*DA24)/delx/delx+r_*DA24)*delt</f>
        <v>0.24183845408993</v>
      </c>
      <c r="DC24" s="5" t="n">
        <f aca="false">DB24+(D*(DB25+DB23-2*DB24)/delx/delx+r_*DB24)*delt</f>
        <v>0.248875314282897</v>
      </c>
      <c r="DD24" s="5" t="n">
        <f aca="false">DC24+(D*(DC25+DC23-2*DC24)/delx/delx+r_*DC24)*delt</f>
        <v>0.256014335015618</v>
      </c>
      <c r="DE24" s="5" t="n">
        <f aca="false">DD24+(D*(DD25+DD23-2*DD24)/delx/delx+r_*DD24)*delt</f>
        <v>0.263255744196763</v>
      </c>
      <c r="DF24" s="5" t="n">
        <f aca="false">DE24+(D*(DE25+DE23-2*DE24)/delx/delx+r_*DE24)*delt</f>
        <v>0.270599790487877</v>
      </c>
      <c r="DG24" s="5" t="n">
        <f aca="false">DF24+(D*(DF25+DF23-2*DF24)/delx/delx+r_*DF24)*delt</f>
        <v>0.278046743243478</v>
      </c>
      <c r="DH24" s="5" t="n">
        <f aca="false">DG24+(D*(DG25+DG23-2*DG24)/delx/delx+r_*DG24)*delt</f>
        <v>0.285596892437059</v>
      </c>
      <c r="DI24" s="5" t="n">
        <f aca="false">DH24+(D*(DH25+DH23-2*DH24)/delx/delx+r_*DH24)*delt</f>
        <v>0.293250548574768</v>
      </c>
      <c r="DJ24" s="5" t="n">
        <f aca="false">DI24+(D*(DI25+DI23-2*DI24)/delx/delx+r_*DI24)*delt</f>
        <v>0.301008042598301</v>
      </c>
      <c r="DK24" s="5" t="n">
        <f aca="false">DJ24+(D*(DJ25+DJ23-2*DJ24)/delx/delx+r_*DJ24)*delt</f>
        <v>0.308869725778507</v>
      </c>
      <c r="DL24" s="5" t="n">
        <f aca="false">DK24+(D*(DK25+DK23-2*DK24)/delx/delx+r_*DK24)*delt</f>
        <v>0.316835969601007</v>
      </c>
      <c r="DM24" s="5" t="n">
        <f aca="false">DL24+(D*(DL25+DL23-2*DL24)/delx/delx+r_*DL24)*delt</f>
        <v>0.324907165645064</v>
      </c>
      <c r="DN24" s="5" t="n">
        <f aca="false">DM24+(D*(DM25+DM23-2*DM24)/delx/delx+r_*DM24)*delt</f>
        <v>0.333083725456824</v>
      </c>
      <c r="DO24" s="5" t="n">
        <f aca="false">DN24+(D*(DN25+DN23-2*DN24)/delx/delx+r_*DN24)*delt</f>
        <v>0.34136608041795</v>
      </c>
      <c r="DP24" s="5" t="n">
        <f aca="false">DO24+(D*(DO25+DO23-2*DO24)/delx/delx+r_*DO24)*delt</f>
        <v>0.349754681610575</v>
      </c>
      <c r="DQ24" s="5" t="n">
        <f aca="false">DP24+(D*(DP25+DP23-2*DP24)/delx/delx+r_*DP24)*delt</f>
        <v>0.358249999679449</v>
      </c>
      <c r="DR24" s="5" t="n">
        <f aca="false">DQ24+(D*(DQ25+DQ23-2*DQ24)/delx/delx+r_*DQ24)*delt</f>
        <v>0.366852524692039</v>
      </c>
      <c r="DS24" s="5" t="n">
        <f aca="false">DR24+(D*(DR25+DR23-2*DR24)/delx/delx+r_*DR24)*delt</f>
        <v>0.375562765997297</v>
      </c>
      <c r="DT24" s="5" t="n">
        <f aca="false">DS24+(D*(DS25+DS23-2*DS24)/delx/delx+r_*DS24)*delt</f>
        <v>0.384381252083741</v>
      </c>
      <c r="DU24" s="5" t="n">
        <f aca="false">DT24+(D*(DT25+DT23-2*DT24)/delx/delx+r_*DT24)*delt</f>
        <v>0.393308530437441</v>
      </c>
      <c r="DV24" s="5" t="n">
        <f aca="false">DU24+(D*(DU25+DU23-2*DU24)/delx/delx+r_*DU24)*delt</f>
        <v>0.402345167400423</v>
      </c>
      <c r="DW24" s="5" t="n">
        <f aca="false">DV24+(D*(DV25+DV23-2*DV24)/delx/delx+r_*DV24)*delt</f>
        <v>0.411491748029986</v>
      </c>
      <c r="DX24" s="5" t="n">
        <f aca="false">DW24+(D*(DW25+DW23-2*DW24)/delx/delx+r_*DW24)*delt</f>
        <v>0.420748875959363</v>
      </c>
      <c r="DY24" s="5" t="n">
        <f aca="false">DX24+(D*(DX25+DX23-2*DX24)/delx/delx+r_*DX24)*delt</f>
        <v>0.430117173260109</v>
      </c>
      <c r="DZ24" s="5" t="n">
        <f aca="false">DY24+(D*(DY25+DY23-2*DY24)/delx/delx+r_*DY24)*delt</f>
        <v>0.439597280306573</v>
      </c>
      <c r="EA24" s="5" t="n">
        <f aca="false">DZ24+(D*(DZ25+DZ23-2*DZ24)/delx/delx+r_*DZ24)*delt</f>
        <v>0.449189855642772</v>
      </c>
      <c r="EB24" s="5" t="n">
        <f aca="false">EA24+(D*(EA25+EA23-2*EA24)/delx/delx+r_*EA24)*delt</f>
        <v>0.458895575851938</v>
      </c>
      <c r="EC24" s="5" t="n">
        <f aca="false">EB24+(D*(EB25+EB23-2*EB24)/delx/delx+r_*EB24)*delt</f>
        <v>0.468715135429003</v>
      </c>
      <c r="ED24" s="5" t="n">
        <f aca="false">EC24+(D*(EC25+EC23-2*EC24)/delx/delx+r_*EC24)*delt</f>
        <v>0.47864924665623</v>
      </c>
      <c r="EE24" s="5" t="n">
        <f aca="false">ED24+(D*(ED25+ED23-2*ED24)/delx/delx+r_*ED24)*delt</f>
        <v>0.488698639482205</v>
      </c>
      <c r="EF24" s="5" t="n">
        <f aca="false">EE24+(D*(EE25+EE23-2*EE24)/delx/delx+r_*EE24)*delt</f>
        <v>0.498864061404343</v>
      </c>
      <c r="EG24" s="5" t="n">
        <f aca="false">EF24+(D*(EF25+EF23-2*EF24)/delx/delx+r_*EF24)*delt</f>
        <v>0.509146277355081</v>
      </c>
      <c r="EH24" s="5" t="n">
        <f aca="false">EG24+(D*(EG25+EG23-2*EG24)/delx/delx+r_*EG24)*delt</f>
        <v>0.51954606959187</v>
      </c>
      <c r="EI24" s="5" t="n">
        <f aca="false">EH24+(D*(EH25+EH23-2*EH24)/delx/delx+r_*EH24)*delt</f>
        <v>0.530064237591099</v>
      </c>
      <c r="EJ24" s="5" t="n">
        <f aca="false">EI24+(D*(EI25+EI23-2*EI24)/delx/delx+r_*EI24)*delt</f>
        <v>0.540701597946039</v>
      </c>
      <c r="EK24" s="5" t="n">
        <f aca="false">EJ24+(D*(EJ25+EJ23-2*EJ24)/delx/delx+r_*EJ24)*delt</f>
        <v>0.551458984268879</v>
      </c>
      <c r="EL24" s="5" t="n">
        <f aca="false">EK24+(D*(EK25+EK23-2*EK24)/delx/delx+r_*EK24)*delt</f>
        <v>0.562337247096954</v>
      </c>
      <c r="EM24" s="5" t="n">
        <f aca="false">EL24+(D*(EL25+EL23-2*EL24)/delx/delx+r_*EL24)*delt</f>
        <v>0.57333725380318</v>
      </c>
      <c r="EN24" s="5" t="n">
        <f aca="false">EM24+(D*(EM25+EM23-2*EM24)/delx/delx+r_*EM24)*delt</f>
        <v>0.58445988851078</v>
      </c>
      <c r="EO24" s="5" t="n">
        <f aca="false">EN24+(D*(EN25+EN23-2*EN24)/delx/delx+r_*EN24)*delt</f>
        <v>0.595706052012306</v>
      </c>
      <c r="EP24" s="5" t="n">
        <f aca="false">EO24+(D*(EO25+EO23-2*EO24)/delx/delx+r_*EO24)*delt</f>
        <v>0.607076661692997</v>
      </c>
      <c r="EQ24" s="5" t="n">
        <f aca="false">EP24+(D*(EP25+EP23-2*EP24)/delx/delx+r_*EP24)*delt</f>
        <v>0.618572651458487</v>
      </c>
      <c r="ER24" s="5" t="n">
        <f aca="false">EQ24+(D*(EQ25+EQ23-2*EQ24)/delx/delx+r_*EQ24)*delt</f>
        <v>0.630194971666872</v>
      </c>
      <c r="ES24" s="5" t="n">
        <f aca="false">ER24+(D*(ER25+ER23-2*ER24)/delx/delx+r_*ER24)*delt</f>
        <v>0.641944589065129</v>
      </c>
      <c r="ET24" s="5" t="n">
        <f aca="false">ES24+(D*(ES25+ES23-2*ES24)/delx/delx+r_*ES24)*delt</f>
        <v>0.653822486729902</v>
      </c>
      <c r="EU24" s="5" t="n">
        <f aca="false">ET24+(D*(ET25+ET23-2*ET24)/delx/delx+r_*ET24)*delt</f>
        <v>0.665829664012619</v>
      </c>
      <c r="EV24" s="5" t="n">
        <f aca="false">EU24+(D*(EU25+EU23-2*EU24)/delx/delx+r_*EU24)*delt</f>
        <v>0.677967136488955</v>
      </c>
      <c r="EW24" s="5" t="n">
        <f aca="false">EV24+(D*(EV25+EV23-2*EV24)/delx/delx+r_*EV24)*delt</f>
        <v>0.690235935912592</v>
      </c>
      <c r="EX24" s="5" t="n">
        <f aca="false">EW24+(D*(EW25+EW23-2*EW24)/delx/delx+r_*EW24)*delt</f>
        <v>0.70263711017327</v>
      </c>
      <c r="EY24" s="5" t="n">
        <f aca="false">EX24+(D*(EX25+EX23-2*EX24)/delx/delx+r_*EX24)*delt</f>
        <v>0.715171723259106</v>
      </c>
      <c r="EZ24" s="5" t="n">
        <f aca="false">EY24+(D*(EY25+EY23-2*EY24)/delx/delx+r_*EY24)*delt</f>
        <v>0.727840855223127</v>
      </c>
      <c r="FA24" s="5" t="n">
        <f aca="false">EZ24+(D*(EZ25+EZ23-2*EZ24)/delx/delx+r_*EZ24)*delt</f>
        <v>0.740645602154015</v>
      </c>
      <c r="FB24" s="5" t="n">
        <f aca="false">FA24+(D*(FA25+FA23-2*FA24)/delx/delx+r_*FA24)*delt</f>
        <v>0.753587076151004</v>
      </c>
      <c r="FC24" s="5" t="n">
        <f aca="false">FB24+(D*(FB25+FB23-2*FB24)/delx/delx+r_*FB24)*delt</f>
        <v>0.766666405302907</v>
      </c>
      <c r="FD24" s="5" t="n">
        <f aca="false">FC24+(D*(FC25+FC23-2*FC24)/delx/delx+r_*FC24)*delt</f>
        <v>0.779884733671223</v>
      </c>
      <c r="FE24" s="5" t="n">
        <f aca="false">FD24+(D*(FD25+FD23-2*FD24)/delx/delx+r_*FD24)*delt</f>
        <v>0.793243221277291</v>
      </c>
      <c r="FF24" s="5" t="n">
        <f aca="false">FE24+(D*(FE25+FE23-2*FE24)/delx/delx+r_*FE24)*delt</f>
        <v>0.80674304409345</v>
      </c>
      <c r="FG24" s="5" t="n">
        <f aca="false">FF24+(D*(FF25+FF23-2*FF24)/delx/delx+r_*FF24)*delt</f>
        <v>0.820385394038153</v>
      </c>
      <c r="FH24" s="5" t="n">
        <f aca="false">FG24+(D*(FG25+FG23-2*FG24)/delx/delx+r_*FG24)*delt</f>
        <v>0.834171478975</v>
      </c>
      <c r="FI24" s="5" t="n">
        <f aca="false">FH24+(D*(FH25+FH23-2*FH24)/delx/delx+r_*FH24)*delt</f>
        <v>0.848102522715642</v>
      </c>
      <c r="FJ24" s="5" t="n">
        <f aca="false">FI24+(D*(FI25+FI23-2*FI24)/delx/delx+r_*FI24)*delt</f>
        <v>0.862179765026518</v>
      </c>
      <c r="FK24" s="5" t="n">
        <f aca="false">FJ24+(D*(FJ25+FJ23-2*FJ24)/delx/delx+r_*FJ24)*delt</f>
        <v>0.876404461639364</v>
      </c>
      <c r="FL24" s="5" t="n">
        <f aca="false">FK24+(D*(FK25+FK23-2*FK24)/delx/delx+r_*FK24)*delt</f>
        <v>0.890777884265467</v>
      </c>
      <c r="FM24" s="5" t="n">
        <f aca="false">FL24+(D*(FL25+FL23-2*FL24)/delx/delx+r_*FL24)*delt</f>
        <v>0.905301320613611</v>
      </c>
      <c r="FN24" s="5" t="n">
        <f aca="false">FM24+(D*(FM25+FM23-2*FM24)/delx/delx+r_*FM24)*delt</f>
        <v>0.919976074411663</v>
      </c>
      <c r="FO24" s="5" t="n">
        <f aca="false">FN24+(D*(FN25+FN23-2*FN24)/delx/delx+r_*FN24)*delt</f>
        <v>0.93480346543177</v>
      </c>
      <c r="FP24" s="5" t="n">
        <f aca="false">FO24+(D*(FO25+FO23-2*FO24)/delx/delx+r_*FO24)*delt</f>
        <v>0.949784829519112</v>
      </c>
      <c r="FQ24" s="5" t="n">
        <f aca="false">FP24+(D*(FP25+FP23-2*FP24)/delx/delx+r_*FP24)*delt</f>
        <v>0.964921518624159</v>
      </c>
      <c r="FR24" s="5" t="n">
        <f aca="false">FQ24+(D*(FQ25+FQ23-2*FQ24)/delx/delx+r_*FQ24)*delt</f>
        <v>0.980214900838413</v>
      </c>
      <c r="FS24" s="5" t="n">
        <f aca="false">FR24+(D*(FR25+FR23-2*FR24)/delx/delx+r_*FR24)*delt</f>
        <v>0.995666360433563</v>
      </c>
      <c r="FT24" s="5" t="n">
        <f aca="false">FS24+(D*(FS25+FS23-2*FS24)/delx/delx+r_*FS24)*delt</f>
        <v>1.01127729790403</v>
      </c>
      <c r="FU24" s="5" t="n">
        <f aca="false">FT24+(D*(FT25+FT23-2*FT24)/delx/delx+r_*FT24)*delt</f>
        <v>1.02704913001288</v>
      </c>
      <c r="FV24" s="5" t="n">
        <f aca="false">FU24+(D*(FU25+FU23-2*FU24)/delx/delx+r_*FU24)*delt</f>
        <v>1.04298328984095</v>
      </c>
      <c r="FW24" s="5" t="n">
        <f aca="false">FV24+(D*(FV25+FV23-2*FV24)/delx/delx+r_*FV24)*delt</f>
        <v>1.05908122683937</v>
      </c>
      <c r="FX24" s="5" t="n">
        <f aca="false">FW24+(D*(FW25+FW23-2*FW24)/delx/delx+r_*FW24)*delt</f>
        <v>1.07534440688519</v>
      </c>
      <c r="FY24" s="5" t="n">
        <f aca="false">FX24+(D*(FX25+FX23-2*FX24)/delx/delx+r_*FX24)*delt</f>
        <v>1.09177431234026</v>
      </c>
      <c r="FZ24" s="5" t="n">
        <f aca="false">FY24+(D*(FY25+FY23-2*FY24)/delx/delx+r_*FY24)*delt</f>
        <v>1.10837244211318</v>
      </c>
      <c r="GA24" s="5" t="n">
        <f aca="false">FZ24+(D*(FZ25+FZ23-2*FZ24)/delx/delx+r_*FZ24)*delt</f>
        <v>1.12514031172447</v>
      </c>
      <c r="GB24" s="5" t="n">
        <f aca="false">GA24+(D*(GA25+GA23-2*GA24)/delx/delx+r_*GA24)*delt</f>
        <v>1.14207945337468</v>
      </c>
      <c r="GC24" s="5" t="n">
        <f aca="false">GB24+(D*(GB25+GB23-2*GB24)/delx/delx+r_*GB24)*delt</f>
        <v>1.15919141601567</v>
      </c>
      <c r="GD24" s="5" t="n">
        <f aca="false">GC24+(D*(GC25+GC23-2*GC24)/delx/delx+r_*GC24)*delt</f>
        <v>1.17647776542475</v>
      </c>
      <c r="GE24" s="5" t="n">
        <f aca="false">GD24+(D*(GD25+GD23-2*GD24)/delx/delx+r_*GD24)*delt</f>
        <v>1.19394008428192</v>
      </c>
      <c r="GF24" s="5" t="n">
        <f aca="false">GE24+(D*(GE25+GE23-2*GE24)/delx/delx+r_*GE24)*delt</f>
        <v>1.21157997224994</v>
      </c>
      <c r="GG24" s="5" t="n">
        <f aca="false">GF24+(D*(GF25+GF23-2*GF24)/delx/delx+r_*GF24)*delt</f>
        <v>1.22939904605738</v>
      </c>
      <c r="GH24" s="5" t="n">
        <f aca="false">GG24+(D*(GG25+GG23-2*GG24)/delx/delx+r_*GG24)*delt</f>
        <v>1.24739893958449</v>
      </c>
      <c r="GI24" s="5" t="n">
        <f aca="false">GH24+(D*(GH25+GH23-2*GH24)/delx/delx+r_*GH24)*delt</f>
        <v>1.26558130395198</v>
      </c>
      <c r="GJ24" s="5" t="n">
        <f aca="false">GI24+(D*(GI25+GI23-2*GI24)/delx/delx+r_*GI24)*delt</f>
        <v>1.28394780761249</v>
      </c>
      <c r="GK24" s="5" t="n">
        <f aca="false">GJ24+(D*(GJ25+GJ23-2*GJ24)/delx/delx+r_*GJ24)*delt</f>
        <v>1.302500136445</v>
      </c>
      <c r="GL24" s="5" t="n">
        <f aca="false">GK24+(D*(GK25+GK23-2*GK24)/delx/delx+r_*GK24)*delt</f>
        <v>1.32123999385191</v>
      </c>
      <c r="GM24" s="5" t="n">
        <f aca="false">GL24+(D*(GL25+GL23-2*GL24)/delx/delx+r_*GL24)*delt</f>
        <v>1.34016910085884</v>
      </c>
      <c r="GN24" s="5" t="n">
        <f aca="false">GM24+(D*(GM25+GM23-2*GM24)/delx/delx+r_*GM24)*delt</f>
        <v>1.35928919621722</v>
      </c>
      <c r="GO24" s="5" t="n">
        <f aca="false">GN24+(D*(GN25+GN23-2*GN24)/delx/delx+r_*GN24)*delt</f>
        <v>1.37860203650946</v>
      </c>
      <c r="GP24" s="5" t="n">
        <f aca="false">GO24+(D*(GO25+GO23-2*GO24)/delx/delx+r_*GO24)*delt</f>
        <v>1.39810939625691</v>
      </c>
      <c r="GQ24" s="5" t="n">
        <f aca="false">GP24+(D*(GP25+GP23-2*GP24)/delx/delx+r_*GP24)*delt</f>
        <v>1.41781306803033</v>
      </c>
      <c r="GR24" s="5" t="n">
        <f aca="false">GQ24+(D*(GQ25+GQ23-2*GQ24)/delx/delx+r_*GQ24)*delt</f>
        <v>1.43771486256305</v>
      </c>
      <c r="GS24" s="5" t="n">
        <f aca="false">GR24+(D*(GR25+GR23-2*GR24)/delx/delx+r_*GR24)*delt</f>
        <v>1.45781660886677</v>
      </c>
      <c r="GT24" s="5" t="n">
        <f aca="false">GS24+(D*(GS25+GS23-2*GS24)/delx/delx+r_*GS24)*delt</f>
        <v>1.4781201543498</v>
      </c>
      <c r="GU24" s="5" t="n">
        <f aca="false">GT24+(D*(GT25+GT23-2*GT24)/delx/delx+r_*GT24)*delt</f>
        <v>1.49862736493804</v>
      </c>
      <c r="GV24" s="5" t="n">
        <f aca="false">GU24+(D*(GU25+GU23-2*GU24)/delx/delx+r_*GU24)*delt</f>
        <v>1.51934012519836</v>
      </c>
      <c r="GW24" s="5" t="n">
        <f aca="false">GV24+(D*(GV25+GV23-2*GV24)/delx/delx+r_*GV24)*delt</f>
        <v>1.54026033846456</v>
      </c>
      <c r="GX24" s="5" t="n">
        <f aca="false">GW24+(D*(GW25+GW23-2*GW24)/delx/delx+r_*GW24)*delt</f>
        <v>1.56138992696586</v>
      </c>
      <c r="GY24" s="5" t="n">
        <f aca="false">GX24+(D*(GX25+GX23-2*GX24)/delx/delx+r_*GX24)*delt</f>
        <v>1.58273083195787</v>
      </c>
      <c r="GZ24" s="5" t="n">
        <f aca="false">GY24+(D*(GY25+GY23-2*GY24)/delx/delx+r_*GY24)*delt</f>
        <v>1.60428501385604</v>
      </c>
      <c r="HA24" s="5" t="n">
        <f aca="false">GZ24+(D*(GZ25+GZ23-2*GZ24)/delx/delx+r_*GZ24)*delt</f>
        <v>1.62605445237156</v>
      </c>
      <c r="HB24" s="5" t="n">
        <f aca="false">HA24+(D*(HA25+HA23-2*HA24)/delx/delx+r_*HA24)*delt</f>
        <v>1.64804114664974</v>
      </c>
      <c r="HC24" s="5" t="n">
        <f aca="false">HB24+(D*(HB25+HB23-2*HB24)/delx/delx+r_*HB24)*delt</f>
        <v>1.67024711541085</v>
      </c>
      <c r="HD24" s="5" t="n">
        <f aca="false">HC24+(D*(HC25+HC23-2*HC24)/delx/delx+r_*HC24)*delt</f>
        <v>1.69267439709336</v>
      </c>
      <c r="HE24" s="5" t="n">
        <f aca="false">HD24+(D*(HD25+HD23-2*HD24)/delx/delx+r_*HD24)*delt</f>
        <v>1.7153250499996</v>
      </c>
      <c r="HF24" s="5" t="n">
        <f aca="false">HE24+(D*(HE25+HE23-2*HE24)/delx/delx+r_*HE24)*delt</f>
        <v>1.73820115244389</v>
      </c>
      <c r="HG24" s="5" t="n">
        <f aca="false">HF24+(D*(HF25+HF23-2*HF24)/delx/delx+r_*HF24)*delt</f>
        <v>1.76130480290299</v>
      </c>
      <c r="HH24" s="5" t="n">
        <f aca="false">HG24+(D*(HG25+HG23-2*HG24)/delx/delx+r_*HG24)*delt</f>
        <v>1.78463812016903</v>
      </c>
      <c r="HI24" s="5" t="n">
        <f aca="false">HH24+(D*(HH25+HH23-2*HH24)/delx/delx+r_*HH24)*delt</f>
        <v>1.80820324350477</v>
      </c>
      <c r="HJ24" s="5" t="n">
        <f aca="false">HI24+(D*(HI25+HI23-2*HI24)/delx/delx+r_*HI24)*delt</f>
        <v>1.83200233280128</v>
      </c>
      <c r="HK24" s="5" t="n">
        <f aca="false">HJ24+(D*(HJ25+HJ23-2*HJ24)/delx/delx+r_*HJ24)*delt</f>
        <v>1.85603756873799</v>
      </c>
      <c r="HL24" s="5" t="n">
        <f aca="false">HK24+(D*(HK25+HK23-2*HK24)/delx/delx+r_*HK24)*delt</f>
        <v>1.88031115294508</v>
      </c>
      <c r="HM24" s="5" t="n">
        <f aca="false">HL24+(D*(HL25+HL23-2*HL24)/delx/delx+r_*HL24)*delt</f>
        <v>1.90482530816832</v>
      </c>
      <c r="HN24" s="5" t="n">
        <f aca="false">HM24+(D*(HM25+HM23-2*HM24)/delx/delx+r_*HM24)*delt</f>
        <v>1.92958227843615</v>
      </c>
      <c r="HO24" s="5" t="n">
        <f aca="false">HN24+(D*(HN25+HN23-2*HN24)/delx/delx+r_*HN24)*delt</f>
        <v>1.95458432922928</v>
      </c>
      <c r="HP24" s="5" t="n">
        <f aca="false">HO24+(D*(HO25+HO23-2*HO24)/delx/delx+r_*HO24)*delt</f>
        <v>1.97983374765248</v>
      </c>
      <c r="HQ24" s="5" t="n">
        <f aca="false">HP24+(D*(HP25+HP23-2*HP24)/delx/delx+r_*HP24)*delt</f>
        <v>2.00533284260887</v>
      </c>
      <c r="HR24" s="5" t="n">
        <f aca="false">HQ24+(D*(HQ25+HQ23-2*HQ24)/delx/delx+r_*HQ24)*delt</f>
        <v>2.0310839449765</v>
      </c>
      <c r="HS24" s="5" t="n">
        <f aca="false">HR24+(D*(HR25+HR23-2*HR24)/delx/delx+r_*HR24)*delt</f>
        <v>2.05708940778726</v>
      </c>
      <c r="HT24" s="5" t="n">
        <f aca="false">HS24+(D*(HS25+HS23-2*HS24)/delx/delx+r_*HS24)*delt</f>
        <v>2.08335160640823</v>
      </c>
      <c r="HU24" s="5" t="n">
        <f aca="false">HT24+(D*(HT25+HT23-2*HT24)/delx/delx+r_*HT24)*delt</f>
        <v>2.10987293872531</v>
      </c>
      <c r="HV24" s="5" t="n">
        <f aca="false">HU24+(D*(HU25+HU23-2*HU24)/delx/delx+r_*HU24)*delt</f>
        <v>2.13665582532923</v>
      </c>
      <c r="HW24" s="5" t="n">
        <f aca="false">HV24+(D*(HV25+HV23-2*HV24)/delx/delx+r_*HV24)*delt</f>
        <v>2.16370270970395</v>
      </c>
      <c r="HX24" s="5" t="n">
        <f aca="false">HW24+(D*(HW25+HW23-2*HW24)/delx/delx+r_*HW24)*delt</f>
        <v>2.1910160584174</v>
      </c>
      <c r="HY24" s="5" t="n">
        <f aca="false">HX24+(D*(HX25+HX23-2*HX24)/delx/delx+r_*HX24)*delt</f>
        <v>2.21859836131457</v>
      </c>
      <c r="HZ24" s="5" t="n">
        <f aca="false">HY24+(D*(HY25+HY23-2*HY24)/delx/delx+r_*HY24)*delt</f>
        <v>2.246452131713</v>
      </c>
      <c r="IA24" s="5" t="n">
        <f aca="false">HZ24+(D*(HZ25+HZ23-2*HZ24)/delx/delx+r_*HZ24)*delt</f>
        <v>2.2745799066006</v>
      </c>
      <c r="IB24" s="5" t="n">
        <f aca="false">IA24+(D*(IA25+IA23-2*IA24)/delx/delx+r_*IA24)*delt</f>
        <v>2.30298424683594</v>
      </c>
      <c r="IC24" s="5" t="n">
        <f aca="false">IB24+(D*(IB25+IB23-2*IB24)/delx/delx+r_*IB24)*delt</f>
        <v>2.33166773735079</v>
      </c>
      <c r="ID24" s="5" t="n">
        <f aca="false">IC24+(D*(IC25+IC23-2*IC24)/delx/delx+r_*IC24)*delt</f>
        <v>2.36063298735518</v>
      </c>
      <c r="IE24" s="5" t="n">
        <f aca="false">ID24+(D*(ID25+ID23-2*ID24)/delx/delx+r_*ID24)*delt</f>
        <v>2.38988263054474</v>
      </c>
      <c r="IF24" s="5" t="n">
        <f aca="false">IE24+(D*(IE25+IE23-2*IE24)/delx/delx+r_*IE24)*delt</f>
        <v>2.41941932531055</v>
      </c>
      <c r="IG24" s="5" t="n">
        <f aca="false">IF24+(D*(IF25+IF23-2*IF24)/delx/delx+r_*IF24)*delt</f>
        <v>2.44924575495132</v>
      </c>
      <c r="IH24" s="5" t="n">
        <f aca="false">IG24+(D*(IG25+IG23-2*IG24)/delx/delx+r_*IG24)*delt</f>
        <v>2.479364627888</v>
      </c>
      <c r="II24" s="5" t="n">
        <f aca="false">IH24+(D*(IH25+IH23-2*IH24)/delx/delx+r_*IH24)*delt</f>
        <v>2.50977867788089</v>
      </c>
      <c r="IJ24" s="5" t="n">
        <f aca="false">II24+(D*(II25+II23-2*II24)/delx/delx+r_*II24)*delt</f>
        <v>2.54049066424903</v>
      </c>
      <c r="IK24" s="5" t="n">
        <f aca="false">IJ24+(D*(IJ25+IJ23-2*IJ24)/delx/delx+r_*IJ24)*delt</f>
        <v>2.57150337209222</v>
      </c>
      <c r="IL24" s="5" t="n">
        <f aca="false">IK24+(D*(IK25+IK23-2*IK24)/delx/delx+r_*IK24)*delt</f>
        <v>2.60281961251535</v>
      </c>
      <c r="IM24" s="5" t="n">
        <f aca="false">IL24+(D*(IL25+IL23-2*IL24)/delx/delx+r_*IL24)*delt</f>
        <v>2.63444222285522</v>
      </c>
      <c r="IN24" s="5" t="n">
        <f aca="false">IM24+(D*(IM25+IM23-2*IM24)/delx/delx+r_*IM24)*delt</f>
        <v>2.66637406690994</v>
      </c>
      <c r="IO24" s="5" t="n">
        <f aca="false">IN24+(D*(IN25+IN23-2*IN24)/delx/delx+r_*IN24)*delt</f>
        <v>2.69861803517063</v>
      </c>
      <c r="IP24" s="5" t="n">
        <f aca="false">IO24+(D*(IO25+IO23-2*IO24)/delx/delx+r_*IO24)*delt</f>
        <v>2.73117704505578</v>
      </c>
      <c r="IQ24" s="5" t="n">
        <f aca="false">IP24+(D*(IP25+IP23-2*IP24)/delx/delx+r_*IP24)*delt</f>
        <v>2.76405404114804</v>
      </c>
      <c r="IR24" s="5" t="n">
        <f aca="false">IQ24+(D*(IQ25+IQ23-2*IQ24)/delx/delx+r_*IQ24)*delt</f>
        <v>2.79725199543352</v>
      </c>
      <c r="IS24" s="5" t="n">
        <f aca="false">IR24+(D*(IR25+IR23-2*IR24)/delx/delx+r_*IR24)*delt</f>
        <v>2.83077390754368</v>
      </c>
      <c r="IT24" s="5" t="n">
        <f aca="false">IS24+(D*(IS25+IS23-2*IS24)/delx/delx+r_*IS24)*delt</f>
        <v>2.8646228049997</v>
      </c>
      <c r="IU24" s="5" t="n">
        <f aca="false">IT24+(D*(IT25+IT23-2*IT24)/delx/delx+r_*IT24)*delt</f>
        <v>2.89880174345946</v>
      </c>
      <c r="IV24" s="5" t="n">
        <f aca="false">IU24+(D*(IU25+IU23-2*IU24)/delx/delx+r_*IU24)*delt</f>
        <v>2.93331380696707</v>
      </c>
    </row>
    <row r="25" customFormat="false" ht="12.75" hidden="false" customHeight="false" outlineLevel="0" collapsed="false">
      <c r="A25" s="5" t="n">
        <f aca="false">A24+delx</f>
        <v>13.5</v>
      </c>
      <c r="B25" s="5" t="n">
        <v>0</v>
      </c>
      <c r="C25" s="5" t="n">
        <f aca="false">B25+(D*(B26+B24-2*B25)/delx/delx+r_*B25)*delt</f>
        <v>0</v>
      </c>
      <c r="D25" s="5" t="n">
        <f aca="false">C25+(D*(C26+C24-2*C25)/delx/delx+r_*C25)*delt</f>
        <v>0</v>
      </c>
      <c r="E25" s="5" t="n">
        <f aca="false">D25+(D*(D26+D24-2*D25)/delx/delx+r_*D25)*delt</f>
        <v>0</v>
      </c>
      <c r="F25" s="5" t="n">
        <f aca="false">E25+(D*(E26+E24-2*E25)/delx/delx+r_*E25)*delt</f>
        <v>0</v>
      </c>
      <c r="G25" s="5" t="n">
        <f aca="false">F25+(D*(F26+F24-2*F25)/delx/delx+r_*F25)*delt</f>
        <v>0</v>
      </c>
      <c r="H25" s="5" t="n">
        <f aca="false">G25+(D*(G26+G24-2*G25)/delx/delx+r_*G25)*delt</f>
        <v>0</v>
      </c>
      <c r="I25" s="5" t="n">
        <f aca="false">H25+(D*(H26+H24-2*H25)/delx/delx+r_*H25)*delt</f>
        <v>0</v>
      </c>
      <c r="J25" s="5" t="n">
        <f aca="false">I25+(D*(I26+I24-2*I25)/delx/delx+r_*I25)*delt</f>
        <v>0</v>
      </c>
      <c r="K25" s="5" t="n">
        <f aca="false">J25+(D*(J26+J24-2*J25)/delx/delx+r_*J25)*delt</f>
        <v>0</v>
      </c>
      <c r="L25" s="5" t="n">
        <f aca="false">K25+(D*(K26+K24-2*K25)/delx/delx+r_*K25)*delt</f>
        <v>0</v>
      </c>
      <c r="M25" s="5" t="n">
        <f aca="false">L25+(D*(L26+L24-2*L25)/delx/delx+r_*L25)*delt</f>
        <v>0</v>
      </c>
      <c r="N25" s="5" t="n">
        <f aca="false">M25+(D*(M26+M24-2*M25)/delx/delx+r_*M25)*delt</f>
        <v>0</v>
      </c>
      <c r="O25" s="5" t="n">
        <f aca="false">N25+(D*(N26+N24-2*N25)/delx/delx+r_*N25)*delt</f>
        <v>0</v>
      </c>
      <c r="P25" s="5" t="n">
        <f aca="false">O25+(D*(O26+O24-2*O25)/delx/delx+r_*O25)*delt</f>
        <v>0</v>
      </c>
      <c r="Q25" s="5" t="n">
        <f aca="false">P25+(D*(P26+P24-2*P25)/delx/delx+r_*P25)*delt</f>
        <v>0</v>
      </c>
      <c r="R25" s="5" t="n">
        <f aca="false">Q25+(D*(Q26+Q24-2*Q25)/delx/delx+r_*Q25)*delt</f>
        <v>4.3046721E-008</v>
      </c>
      <c r="S25" s="5" t="n">
        <f aca="false">R25+(D*(R26+R24-2*R25)/delx/delx+r_*R25)*delt</f>
        <v>3.1294966167E-007</v>
      </c>
      <c r="T25" s="5" t="n">
        <f aca="false">S25+(D*(S26+S24-2*S25)/delx/delx+r_*S25)*delt</f>
        <v>1.2721726597293E-006</v>
      </c>
      <c r="U25" s="5" t="n">
        <f aca="false">T25+(D*(T26+T24-2*T25)/delx/delx+r_*T25)*delt</f>
        <v>3.81139021073566E-006</v>
      </c>
      <c r="V25" s="5" t="n">
        <f aca="false">U25+(D*(U26+U24-2*U25)/delx/delx+r_*U25)*delt</f>
        <v>9.38271652934395E-006</v>
      </c>
      <c r="W25" s="5" t="n">
        <f aca="false">V25+(D*(V26+V24-2*V25)/delx/delx+r_*V25)*delt</f>
        <v>2.00967926727156E-005</v>
      </c>
      <c r="X25" s="5" t="n">
        <f aca="false">W25+(D*(W26+W24-2*W25)/delx/delx+r_*W25)*delt</f>
        <v>3.87741185672756E-005</v>
      </c>
      <c r="Y25" s="5" t="n">
        <f aca="false">X25+(D*(X26+X24-2*X25)/delx/delx+r_*X25)*delt</f>
        <v>6.89498096156129E-005</v>
      </c>
      <c r="Z25" s="5" t="n">
        <f aca="false">Y25+(D*(Y26+Y24-2*Y25)/delx/delx+r_*Y25)*delt</f>
        <v>0.000114837034106708</v>
      </c>
      <c r="AA25" s="5" t="n">
        <f aca="false">Z25+(D*(Z26+Z24-2*Z25)/delx/delx+r_*Z25)*delt</f>
        <v>0.000181257715794789</v>
      </c>
      <c r="AB25" s="5" t="n">
        <f aca="false">AA25+(D*(AA26+AA24-2*AA25)/delx/delx+r_*AA25)*delt</f>
        <v>0.000273550220546666</v>
      </c>
      <c r="AC25" s="5" t="n">
        <f aca="false">AB25+(D*(AB26+AB24-2*AB25)/delx/delx+r_*AB25)*delt</f>
        <v>0.000397463388605947</v>
      </c>
      <c r="AD25" s="5" t="n">
        <f aca="false">AC25+(D*(AC26+AC24-2*AC25)/delx/delx+r_*AC25)*delt</f>
        <v>0.000559045054466088</v>
      </c>
      <c r="AE25" s="5" t="n">
        <f aca="false">AD25+(D*(AD26+AD24-2*AD25)/delx/delx+r_*AD25)*delt</f>
        <v>0.000764531592840602</v>
      </c>
      <c r="AF25" s="5" t="n">
        <f aca="false">AE25+(D*(AE26+AE24-2*AE25)/delx/delx+r_*AE25)*delt</f>
        <v>0.00102024336347382</v>
      </c>
      <c r="AG25" s="5" t="n">
        <f aca="false">AF25+(D*(AF26+AF24-2*AF25)/delx/delx+r_*AF25)*delt</f>
        <v>0.00133248939114547</v>
      </c>
      <c r="AH25" s="5" t="n">
        <f aca="false">AG25+(D*(AG26+AG24-2*AG25)/delx/delx+r_*AG25)*delt</f>
        <v>0.0017074833062577</v>
      </c>
      <c r="AI25" s="5" t="n">
        <f aca="false">AH25+(D*(AH26+AH24-2*AH25)/delx/delx+r_*AH25)*delt</f>
        <v>0.00215127151816438</v>
      </c>
      <c r="AJ25" s="5" t="n">
        <f aca="false">AI25+(D*(AI26+AI24-2*AI25)/delx/delx+r_*AI25)*delt</f>
        <v>0.00266967379151332</v>
      </c>
      <c r="AK25" s="5" t="n">
        <f aca="false">AJ25+(D*(AJ26+AJ24-2*AJ25)/delx/delx+r_*AJ25)*delt</f>
        <v>0.00326823581817455</v>
      </c>
      <c r="AL25" s="5" t="n">
        <f aca="false">AK25+(D*(AK26+AK24-2*AK25)/delx/delx+r_*AK25)*delt</f>
        <v>0.00395219298783792</v>
      </c>
      <c r="AM25" s="5" t="n">
        <f aca="false">AL25+(D*(AL26+AL24-2*AL25)/delx/delx+r_*AL25)*delt</f>
        <v>0.00472644432159554</v>
      </c>
      <c r="AN25" s="5" t="n">
        <f aca="false">AM25+(D*(AM26+AM24-2*AM25)/delx/delx+r_*AM25)*delt</f>
        <v>0.00559553540988922</v>
      </c>
      <c r="AO25" s="5" t="n">
        <f aca="false">AN25+(D*(AN26+AN24-2*AN25)/delx/delx+r_*AN25)*delt</f>
        <v>0.00656364915878033</v>
      </c>
      <c r="AP25" s="5" t="n">
        <f aca="false">AO25+(D*(AO26+AO24-2*AO25)/delx/delx+r_*AO25)*delt</f>
        <v>0.00763460317147412</v>
      </c>
      <c r="AQ25" s="5" t="n">
        <f aca="false">AP25+(D*(AP26+AP24-2*AP25)/delx/delx+r_*AP25)*delt</f>
        <v>0.00881185265537678</v>
      </c>
      <c r="AR25" s="5" t="n">
        <f aca="false">AQ25+(D*(AQ26+AQ24-2*AQ25)/delx/delx+r_*AQ25)*delt</f>
        <v>0.0100984978332231</v>
      </c>
      <c r="AS25" s="5" t="n">
        <f aca="false">AR25+(D*(AR26+AR24-2*AR25)/delx/delx+r_*AR25)*delt</f>
        <v>0.0114972949384204</v>
      </c>
      <c r="AT25" s="5" t="n">
        <f aca="false">AS25+(D*(AS26+AS24-2*AS25)/delx/delx+r_*AS25)*delt</f>
        <v>0.013010669981331</v>
      </c>
      <c r="AU25" s="5" t="n">
        <f aca="false">AT25+(D*(AT26+AT24-2*AT25)/delx/delx+r_*AT25)*delt</f>
        <v>0.0146407345789144</v>
      </c>
      <c r="AV25" s="5" t="n">
        <f aca="false">AU25+(D*(AU26+AU24-2*AU25)/delx/delx+r_*AU25)*delt</f>
        <v>0.0163893032410783</v>
      </c>
      <c r="AW25" s="5" t="n">
        <f aca="false">AV25+(D*(AV26+AV24-2*AV25)/delx/delx+r_*AV25)*delt</f>
        <v>0.018257911600833</v>
      </c>
      <c r="AX25" s="5" t="n">
        <f aca="false">AW25+(D*(AW26+AW24-2*AW25)/delx/delx+r_*AW25)*delt</f>
        <v>0.0202478351605741</v>
      </c>
      <c r="AY25" s="5" t="n">
        <f aca="false">AX25+(D*(AX26+AX24-2*AX25)/delx/delx+r_*AX25)*delt</f>
        <v>0.0223601082029864</v>
      </c>
      <c r="AZ25" s="5" t="n">
        <f aca="false">AY25+(D*(AY26+AY24-2*AY25)/delx/delx+r_*AY25)*delt</f>
        <v>0.0245955425821471</v>
      </c>
      <c r="BA25" s="5" t="n">
        <f aca="false">AZ25+(D*(AZ26+AZ24-2*AZ25)/delx/delx+r_*AZ25)*delt</f>
        <v>0.0269547461687641</v>
      </c>
      <c r="BB25" s="5" t="n">
        <f aca="false">BA25+(D*(BA26+BA24-2*BA25)/delx/delx+r_*BA25)*delt</f>
        <v>0.0294381407736701</v>
      </c>
      <c r="BC25" s="5" t="n">
        <f aca="false">BB25+(D*(BB26+BB24-2*BB25)/delx/delx+r_*BB25)*delt</f>
        <v>0.0320459794164111</v>
      </c>
      <c r="BD25" s="5" t="n">
        <f aca="false">BC25+(D*(BC26+BC24-2*BC25)/delx/delx+r_*BC25)*delt</f>
        <v>0.0347783628417554</v>
      </c>
      <c r="BE25" s="5" t="n">
        <f aca="false">BD25+(D*(BD26+BD24-2*BD25)/delx/delx+r_*BD25)*delt</f>
        <v>0.037635255216972</v>
      </c>
      <c r="BF25" s="5" t="n">
        <f aca="false">BE25+(D*(BE26+BE24-2*BE25)/delx/delx+r_*BE25)*delt</f>
        <v>0.0406164989675117</v>
      </c>
      <c r="BG25" s="5" t="n">
        <f aca="false">BF25+(D*(BF26+BF24-2*BF25)/delx/delx+r_*BF25)*delt</f>
        <v>0.0437218287289649</v>
      </c>
      <c r="BH25" s="5" t="n">
        <f aca="false">BG25+(D*(BG26+BG24-2*BG25)/delx/delx+r_*BG25)*delt</f>
        <v>0.0469508844094922</v>
      </c>
      <c r="BI25" s="5" t="n">
        <f aca="false">BH25+(D*(BH26+BH24-2*BH25)/delx/delx+r_*BH25)*delt</f>
        <v>0.0503032233699074</v>
      </c>
      <c r="BJ25" s="5" t="n">
        <f aca="false">BI25+(D*(BI26+BI24-2*BI25)/delx/delx+r_*BI25)*delt</f>
        <v>0.0537783317387464</v>
      </c>
      <c r="BK25" s="5" t="n">
        <f aca="false">BJ25+(D*(BJ26+BJ24-2*BJ25)/delx/delx+r_*BJ25)*delt</f>
        <v>0.0573756348874269</v>
      </c>
      <c r="BL25" s="5" t="n">
        <f aca="false">BK25+(D*(BK26+BK24-2*BK25)/delx/delx+r_*BK25)*delt</f>
        <v>0.0610945070963924</v>
      </c>
      <c r="BM25" s="5" t="n">
        <f aca="false">BL25+(D*(BL26+BL24-2*BL25)/delx/delx+r_*BL25)*delt</f>
        <v>0.0649342804472757</v>
      </c>
      <c r="BN25" s="5" t="n">
        <f aca="false">BM25+(D*(BM26+BM24-2*BM25)/delx/delx+r_*BM25)*delt</f>
        <v>0.0688942529789118</v>
      </c>
      <c r="BO25" s="5" t="n">
        <f aca="false">BN25+(D*(BN26+BN24-2*BN25)/delx/delx+r_*BN25)*delt</f>
        <v>0.0729736961467198</v>
      </c>
      <c r="BP25" s="5" t="n">
        <f aca="false">BO25+(D*(BO26+BO24-2*BO25)/delx/delx+r_*BO25)*delt</f>
        <v>0.0771718616257841</v>
      </c>
      <c r="BQ25" s="5" t="n">
        <f aca="false">BP25+(D*(BP26+BP24-2*BP25)/delx/delx+r_*BP25)*delt</f>
        <v>0.0814879874980644</v>
      </c>
      <c r="BR25" s="5" t="n">
        <f aca="false">BQ25+(D*(BQ26+BQ24-2*BQ25)/delx/delx+r_*BQ25)*delt</f>
        <v>0.0859213038637105</v>
      </c>
      <c r="BS25" s="5" t="n">
        <f aca="false">BR25+(D*(BR26+BR24-2*BR25)/delx/delx+r_*BR25)*delt</f>
        <v>0.0904710379155777</v>
      </c>
      <c r="BT25" s="5" t="n">
        <f aca="false">BS25+(D*(BS26+BS24-2*BS25)/delx/delx+r_*BS25)*delt</f>
        <v>0.0951364185148326</v>
      </c>
      <c r="BU25" s="5" t="n">
        <f aca="false">BT25+(D*(BT26+BT24-2*BT25)/delx/delx+r_*BT25)*delt</f>
        <v>0.099916680304097</v>
      </c>
      <c r="BV25" s="5" t="n">
        <f aca="false">BU25+(D*(BU26+BU24-2*BU25)/delx/delx+r_*BU25)*delt</f>
        <v>0.104811067392971</v>
      </c>
      <c r="BW25" s="5" t="n">
        <f aca="false">BV25+(D*(BV26+BV24-2*BV25)/delx/delx+r_*BV25)*delt</f>
        <v>0.109818836649056</v>
      </c>
      <c r="BX25" s="5" t="n">
        <f aca="false">BW25+(D*(BW26+BW24-2*BW25)/delx/delx+r_*BW25)*delt</f>
        <v>0.114939260625825</v>
      </c>
      <c r="BY25" s="5" t="n">
        <f aca="false">BX25+(D*(BX26+BX24-2*BX25)/delx/delx+r_*BX25)*delt</f>
        <v>0.12017163015688</v>
      </c>
      <c r="BZ25" s="5" t="n">
        <f aca="false">BY25+(D*(BY26+BY24-2*BY25)/delx/delx+r_*BY25)*delt</f>
        <v>0.125515256644334</v>
      </c>
      <c r="CA25" s="5" t="n">
        <f aca="false">BZ25+(D*(BZ26+BZ24-2*BZ25)/delx/delx+r_*BZ25)*delt</f>
        <v>0.130969474067294</v>
      </c>
      <c r="CB25" s="5" t="n">
        <f aca="false">CA25+(D*(CA26+CA24-2*CA25)/delx/delx+r_*CA25)*delt</f>
        <v>0.136533640734672</v>
      </c>
      <c r="CC25" s="5" t="n">
        <f aca="false">CB25+(D*(CB26+CB24-2*CB25)/delx/delx+r_*CB25)*delt</f>
        <v>0.142207140804909</v>
      </c>
      <c r="CD25" s="5" t="n">
        <f aca="false">CC25+(D*(CC26+CC24-2*CC25)/delx/delx+r_*CC25)*delt</f>
        <v>0.147989385593565</v>
      </c>
      <c r="CE25" s="5" t="n">
        <f aca="false">CD25+(D*(CD26+CD24-2*CD25)/delx/delx+r_*CD25)*delt</f>
        <v>0.153879814688213</v>
      </c>
      <c r="CF25" s="5" t="n">
        <f aca="false">CE25+(D*(CE26+CE24-2*CE25)/delx/delx+r_*CE25)*delt</f>
        <v>0.159877896888617</v>
      </c>
      <c r="CG25" s="5" t="n">
        <f aca="false">CF25+(D*(CF26+CF24-2*CF25)/delx/delx+r_*CF25)*delt</f>
        <v>0.165983130988796</v>
      </c>
      <c r="CH25" s="5" t="n">
        <f aca="false">CG25+(D*(CG26+CG24-2*CG25)/delx/delx+r_*CG25)*delt</f>
        <v>0.17219504641629</v>
      </c>
      <c r="CI25" s="5" t="n">
        <f aca="false">CH25+(D*(CH26+CH24-2*CH25)/delx/delx+r_*CH25)*delt</f>
        <v>0.178513203742709</v>
      </c>
      <c r="CJ25" s="5" t="n">
        <f aca="false">CI25+(D*(CI26+CI24-2*CI25)/delx/delx+r_*CI25)*delt</f>
        <v>0.184937195078532</v>
      </c>
      <c r="CK25" s="5" t="n">
        <f aca="false">CJ25+(D*(CJ26+CJ24-2*CJ25)/delx/delx+r_*CJ25)*delt</f>
        <v>0.191466644364042</v>
      </c>
      <c r="CL25" s="5" t="n">
        <f aca="false">CK25+(D*(CK26+CK24-2*CK25)/delx/delx+r_*CK25)*delt</f>
        <v>0.198101207567299</v>
      </c>
      <c r="CM25" s="5" t="n">
        <f aca="false">CL25+(D*(CL26+CL24-2*CL25)/delx/delx+r_*CL25)*delt</f>
        <v>0.204840572799128</v>
      </c>
      <c r="CN25" s="5" t="n">
        <f aca="false">CM25+(D*(CM26+CM24-2*CM25)/delx/delx+r_*CM25)*delt</f>
        <v>0.211684460354262</v>
      </c>
      <c r="CO25" s="5" t="n">
        <f aca="false">CN25+(D*(CN26+CN24-2*CN25)/delx/delx+r_*CN25)*delt</f>
        <v>0.21863262268696</v>
      </c>
      <c r="CP25" s="5" t="n">
        <f aca="false">CO25+(D*(CO26+CO24-2*CO25)/delx/delx+r_*CO25)*delt</f>
        <v>0.225684844328713</v>
      </c>
      <c r="CQ25" s="5" t="n">
        <f aca="false">CP25+(D*(CP26+CP24-2*CP25)/delx/delx+r_*CP25)*delt</f>
        <v>0.232840941754962</v>
      </c>
      <c r="CR25" s="5" t="n">
        <f aca="false">CQ25+(D*(CQ26+CQ24-2*CQ25)/delx/delx+r_*CQ25)*delt</f>
        <v>0.240100763207149</v>
      </c>
      <c r="CS25" s="5" t="n">
        <f aca="false">CR25+(D*(CR26+CR24-2*CR25)/delx/delx+r_*CR25)*delt</f>
        <v>0.247464188475801</v>
      </c>
      <c r="CT25" s="5" t="n">
        <f aca="false">CS25+(D*(CS26+CS24-2*CS25)/delx/delx+r_*CS25)*delt</f>
        <v>0.254931128649894</v>
      </c>
      <c r="CU25" s="5" t="n">
        <f aca="false">CT25+(D*(CT26+CT24-2*CT25)/delx/delx+r_*CT25)*delt</f>
        <v>0.262501525837174</v>
      </c>
      <c r="CV25" s="5" t="n">
        <f aca="false">CU25+(D*(CU26+CU24-2*CU25)/delx/delx+r_*CU25)*delt</f>
        <v>0.270175352859739</v>
      </c>
      <c r="CW25" s="5" t="n">
        <f aca="false">CV25+(D*(CV26+CV24-2*CV25)/delx/delx+r_*CV25)*delt</f>
        <v>0.277952612928733</v>
      </c>
      <c r="CX25" s="5" t="n">
        <f aca="false">CW25+(D*(CW26+CW24-2*CW25)/delx/delx+r_*CW25)*delt</f>
        <v>0.285833339301649</v>
      </c>
      <c r="CY25" s="5" t="n">
        <f aca="false">CX25+(D*(CX26+CX24-2*CX25)/delx/delx+r_*CX25)*delt</f>
        <v>0.293817594925383</v>
      </c>
      <c r="CZ25" s="5" t="n">
        <f aca="false">CY25+(D*(CY26+CY24-2*CY25)/delx/delx+r_*CY25)*delt</f>
        <v>0.301905472067882</v>
      </c>
      <c r="DA25" s="5" t="n">
        <f aca="false">CZ25+(D*(CZ26+CZ24-2*CZ25)/delx/delx+r_*CZ25)*delt</f>
        <v>0.310097091940931</v>
      </c>
      <c r="DB25" s="5" t="n">
        <f aca="false">DA25+(D*(DA26+DA24-2*DA25)/delx/delx+r_*DA25)*delt</f>
        <v>0.318392604316365</v>
      </c>
      <c r="DC25" s="5" t="n">
        <f aca="false">DB25+(D*(DB26+DB24-2*DB25)/delx/delx+r_*DB25)*delt</f>
        <v>0.326792187137759</v>
      </c>
      <c r="DD25" s="5" t="n">
        <f aca="false">DC25+(D*(DC26+DC24-2*DC25)/delx/delx+r_*DC25)*delt</f>
        <v>0.335296046129425</v>
      </c>
      <c r="DE25" s="5" t="n">
        <f aca="false">DD25+(D*(DD26+DD24-2*DD25)/delx/delx+r_*DD25)*delt</f>
        <v>0.343904414404352</v>
      </c>
      <c r="DF25" s="5" t="n">
        <f aca="false">DE25+(D*(DE26+DE24-2*DE25)/delx/delx+r_*DE25)*delt</f>
        <v>0.352617552072532</v>
      </c>
      <c r="DG25" s="5" t="n">
        <f aca="false">DF25+(D*(DF26+DF24-2*DF25)/delx/delx+r_*DF25)*delt</f>
        <v>0.36143574585098</v>
      </c>
      <c r="DH25" s="5" t="n">
        <f aca="false">DG25+(D*(DG26+DG24-2*DG25)/delx/delx+r_*DG25)*delt</f>
        <v>0.370359308676575</v>
      </c>
      <c r="DI25" s="5" t="n">
        <f aca="false">DH25+(D*(DH26+DH24-2*DH25)/delx/delx+r_*DH25)*delt</f>
        <v>0.379388579322724</v>
      </c>
      <c r="DJ25" s="5" t="n">
        <f aca="false">DI25+(D*(DI26+DI24-2*DI25)/delx/delx+r_*DI25)*delt</f>
        <v>0.388523922020745</v>
      </c>
      <c r="DK25" s="5" t="n">
        <f aca="false">DJ25+(D*(DJ26+DJ24-2*DJ25)/delx/delx+r_*DJ25)*delt</f>
        <v>0.397765726086732</v>
      </c>
      <c r="DL25" s="5" t="n">
        <f aca="false">DK25+(D*(DK26+DK24-2*DK25)/delx/delx+r_*DK25)*delt</f>
        <v>0.407114405554574</v>
      </c>
      <c r="DM25" s="5" t="n">
        <f aca="false">DL25+(D*(DL26+DL24-2*DL25)/delx/delx+r_*DL25)*delt</f>
        <v>0.416570398815707</v>
      </c>
      <c r="DN25" s="5" t="n">
        <f aca="false">DM25+(D*(DM26+DM24-2*DM25)/delx/delx+r_*DM25)*delt</f>
        <v>0.4261341682661</v>
      </c>
      <c r="DO25" s="5" t="n">
        <f aca="false">DN25+(D*(DN26+DN24-2*DN25)/delx/delx+r_*DN25)*delt</f>
        <v>0.435806199960901</v>
      </c>
      <c r="DP25" s="5" t="n">
        <f aca="false">DO25+(D*(DO26+DO24-2*DO25)/delx/delx+r_*DO25)*delt</f>
        <v>0.445587003277091</v>
      </c>
      <c r="DQ25" s="5" t="n">
        <f aca="false">DP25+(D*(DP26+DP24-2*DP25)/delx/delx+r_*DP25)*delt</f>
        <v>0.455477110584454</v>
      </c>
      <c r="DR25" s="5" t="n">
        <f aca="false">DQ25+(D*(DQ26+DQ24-2*DQ25)/delx/delx+r_*DQ25)*delt</f>
        <v>0.465477076925096</v>
      </c>
      <c r="DS25" s="5" t="n">
        <f aca="false">DR25+(D*(DR26+DR24-2*DR25)/delx/delx+r_*DR25)*delt</f>
        <v>0.47558747970172</v>
      </c>
      <c r="DT25" s="5" t="n">
        <f aca="false">DS25+(D*(DS26+DS24-2*DS25)/delx/delx+r_*DS25)*delt</f>
        <v>0.485808918374793</v>
      </c>
      <c r="DU25" s="5" t="n">
        <f aca="false">DT25+(D*(DT26+DT24-2*DT25)/delx/delx+r_*DT25)*delt</f>
        <v>0.496142014168731</v>
      </c>
      <c r="DV25" s="5" t="n">
        <f aca="false">DU25+(D*(DU26+DU24-2*DU25)/delx/delx+r_*DU25)*delt</f>
        <v>0.50658740978717</v>
      </c>
      <c r="DW25" s="5" t="n">
        <f aca="false">DV25+(D*(DV26+DV24-2*DV25)/delx/delx+r_*DV25)*delt</f>
        <v>0.517145769137381</v>
      </c>
      <c r="DX25" s="5" t="n">
        <f aca="false">DW25+(D*(DW26+DW24-2*DW25)/delx/delx+r_*DW25)*delt</f>
        <v>0.527817777063836</v>
      </c>
      <c r="DY25" s="5" t="n">
        <f aca="false">DX25+(D*(DX26+DX24-2*DX25)/delx/delx+r_*DX25)*delt</f>
        <v>0.538604139090926</v>
      </c>
      <c r="DZ25" s="5" t="n">
        <f aca="false">DY25+(D*(DY26+DY24-2*DY25)/delx/delx+r_*DY25)*delt</f>
        <v>0.549505581174811</v>
      </c>
      <c r="EA25" s="5" t="n">
        <f aca="false">DZ25+(D*(DZ26+DZ24-2*DZ25)/delx/delx+r_*DZ25)*delt</f>
        <v>0.560522849464348</v>
      </c>
      <c r="EB25" s="5" t="n">
        <f aca="false">EA25+(D*(EA26+EA24-2*EA25)/delx/delx+r_*EA25)*delt</f>
        <v>0.571656710071038</v>
      </c>
      <c r="EC25" s="5" t="n">
        <f aca="false">EB25+(D*(EB26+EB24-2*EB25)/delx/delx+r_*EB25)*delt</f>
        <v>0.582907948847921</v>
      </c>
      <c r="ED25" s="5" t="n">
        <f aca="false">EC25+(D*(EC26+EC24-2*EC25)/delx/delx+r_*EC25)*delt</f>
        <v>0.594277371177324</v>
      </c>
      <c r="EE25" s="5" t="n">
        <f aca="false">ED25+(D*(ED26+ED24-2*ED25)/delx/delx+r_*ED25)*delt</f>
        <v>0.605765801767369</v>
      </c>
      <c r="EF25" s="5" t="n">
        <f aca="false">EE25+(D*(EE26+EE24-2*EE25)/delx/delx+r_*EE25)*delt</f>
        <v>0.61737408445713</v>
      </c>
      <c r="EG25" s="5" t="n">
        <f aca="false">EF25+(D*(EF26+EF24-2*EF25)/delx/delx+r_*EF25)*delt</f>
        <v>0.629103082030319</v>
      </c>
      <c r="EH25" s="5" t="n">
        <f aca="false">EG25+(D*(EG26+EG24-2*EG25)/delx/delx+r_*EG25)*delt</f>
        <v>0.640953676037384</v>
      </c>
      <c r="EI25" s="5" t="n">
        <f aca="false">EH25+(D*(EH26+EH24-2*EH25)/delx/delx+r_*EH25)*delt</f>
        <v>0.652926766625894</v>
      </c>
      <c r="EJ25" s="5" t="n">
        <f aca="false">EI25+(D*(EI26+EI24-2*EI25)/delx/delx+r_*EI25)*delt</f>
        <v>0.665023272379067</v>
      </c>
      <c r="EK25" s="5" t="n">
        <f aca="false">EJ25+(D*(EJ26+EJ24-2*EJ25)/delx/delx+r_*EJ25)*delt</f>
        <v>0.677244130162311</v>
      </c>
      <c r="EL25" s="5" t="n">
        <f aca="false">EK25+(D*(EK26+EK24-2*EK25)/delx/delx+r_*EK25)*delt</f>
        <v>0.689590294977648</v>
      </c>
      <c r="EM25" s="5" t="n">
        <f aca="false">EL25+(D*(EL26+EL24-2*EL25)/delx/delx+r_*EL25)*delt</f>
        <v>0.702062739825859</v>
      </c>
      <c r="EN25" s="5" t="n">
        <f aca="false">EM25+(D*(EM26+EM24-2*EM25)/delx/delx+r_*EM25)*delt</f>
        <v>0.714662455576233</v>
      </c>
      <c r="EO25" s="5" t="n">
        <f aca="false">EN25+(D*(EN26+EN24-2*EN25)/delx/delx+r_*EN25)*delt</f>
        <v>0.727390450843756</v>
      </c>
      <c r="EP25" s="5" t="n">
        <f aca="false">EO25+(D*(EO26+EO24-2*EO25)/delx/delx+r_*EO25)*delt</f>
        <v>0.740247751873609</v>
      </c>
      <c r="EQ25" s="5" t="n">
        <f aca="false">EP25+(D*(EP26+EP24-2*EP25)/delx/delx+r_*EP25)*delt</f>
        <v>0.75323540243283</v>
      </c>
      <c r="ER25" s="5" t="n">
        <f aca="false">EQ25+(D*(EQ26+EQ24-2*EQ25)/delx/delx+r_*EQ25)*delt</f>
        <v>0.766354463708994</v>
      </c>
      <c r="ES25" s="5" t="n">
        <f aca="false">ER25+(D*(ER26+ER24-2*ER25)/delx/delx+r_*ER25)*delt</f>
        <v>0.779606014215773</v>
      </c>
      <c r="ET25" s="5" t="n">
        <f aca="false">ES25+(D*(ES26+ES24-2*ES25)/delx/delx+r_*ES25)*delt</f>
        <v>0.792991149705235</v>
      </c>
      <c r="EU25" s="5" t="n">
        <f aca="false">ET25+(D*(ET26+ET24-2*ET25)/delx/delx+r_*ET25)*delt</f>
        <v>0.806510983086742</v>
      </c>
      <c r="EV25" s="5" t="n">
        <f aca="false">EU25+(D*(EU26+EU24-2*EU25)/delx/delx+r_*EU25)*delt</f>
        <v>0.820166644352318</v>
      </c>
      <c r="EW25" s="5" t="n">
        <f aca="false">EV25+(D*(EV26+EV24-2*EV25)/delx/delx+r_*EV25)*delt</f>
        <v>0.833959280508337</v>
      </c>
      <c r="EX25" s="5" t="n">
        <f aca="false">EW25+(D*(EW26+EW24-2*EW25)/delx/delx+r_*EW25)*delt</f>
        <v>0.847890055513411</v>
      </c>
      <c r="EY25" s="5" t="n">
        <f aca="false">EX25+(D*(EX26+EX24-2*EX25)/delx/delx+r_*EX25)*delt</f>
        <v>0.861960150222352</v>
      </c>
      <c r="EZ25" s="5" t="n">
        <f aca="false">EY25+(D*(EY26+EY24-2*EY25)/delx/delx+r_*EY25)*delt</f>
        <v>0.87617076233606</v>
      </c>
      <c r="FA25" s="5" t="n">
        <f aca="false">EZ25+(D*(EZ26+EZ24-2*EZ25)/delx/delx+r_*EZ25)*delt</f>
        <v>0.89052310635723</v>
      </c>
      <c r="FB25" s="5" t="n">
        <f aca="false">FA25+(D*(FA26+FA24-2*FA25)/delx/delx+r_*FA25)*delt</f>
        <v>0.905018413551754</v>
      </c>
      <c r="FC25" s="5" t="n">
        <f aca="false">FB25+(D*(FB26+FB24-2*FB25)/delx/delx+r_*FB25)*delt</f>
        <v>0.919657931915682</v>
      </c>
      <c r="FD25" s="5" t="n">
        <f aca="false">FC25+(D*(FC26+FC24-2*FC25)/delx/delx+r_*FC25)*delt</f>
        <v>0.93444292614765</v>
      </c>
      <c r="FE25" s="5" t="n">
        <f aca="false">FD25+(D*(FD26+FD24-2*FD25)/delx/delx+r_*FD25)*delt</f>
        <v>0.949374677626635</v>
      </c>
      <c r="FF25" s="5" t="n">
        <f aca="false">FE25+(D*(FE26+FE24-2*FE25)/delx/delx+r_*FE25)*delt</f>
        <v>0.964454484394946</v>
      </c>
      <c r="FG25" s="5" t="n">
        <f aca="false">FF25+(D*(FF26+FF24-2*FF25)/delx/delx+r_*FF25)*delt</f>
        <v>0.979683661146324</v>
      </c>
      <c r="FH25" s="5" t="n">
        <f aca="false">FG25+(D*(FG26+FG24-2*FG25)/delx/delx+r_*FG25)*delt</f>
        <v>0.995063539219066</v>
      </c>
      <c r="FI25" s="5" t="n">
        <f aca="false">FH25+(D*(FH26+FH24-2*FH25)/delx/delx+r_*FH25)*delt</f>
        <v>1.01059546659405</v>
      </c>
      <c r="FJ25" s="5" t="n">
        <f aca="false">FI25+(D*(FI26+FI24-2*FI25)/delx/delx+r_*FI25)*delt</f>
        <v>1.02628080789756</v>
      </c>
      <c r="FK25" s="5" t="n">
        <f aca="false">FJ25+(D*(FJ26+FJ24-2*FJ25)/delx/delx+r_*FJ25)*delt</f>
        <v>1.04212094440885</v>
      </c>
      <c r="FL25" s="5" t="n">
        <f aca="false">FK25+(D*(FK26+FK24-2*FK25)/delx/delx+r_*FK25)*delt</f>
        <v>1.0581172740723</v>
      </c>
      <c r="FM25" s="5" t="n">
        <f aca="false">FL25+(D*(FL26+FL24-2*FL25)/delx/delx+r_*FL25)*delt</f>
        <v>1.0742712115141</v>
      </c>
      <c r="FN25" s="5" t="n">
        <f aca="false">FM25+(D*(FM26+FM24-2*FM25)/delx/delx+r_*FM25)*delt</f>
        <v>1.09058418806337</v>
      </c>
      <c r="FO25" s="5" t="n">
        <f aca="false">FN25+(D*(FN26+FN24-2*FN25)/delx/delx+r_*FN25)*delt</f>
        <v>1.10705765177764</v>
      </c>
      <c r="FP25" s="5" t="n">
        <f aca="false">FO25+(D*(FO26+FO24-2*FO25)/delx/delx+r_*FO25)*delt</f>
        <v>1.1236930674726</v>
      </c>
      <c r="FQ25" s="5" t="n">
        <f aca="false">FP25+(D*(FP26+FP24-2*FP25)/delx/delx+r_*FP25)*delt</f>
        <v>1.14049191675598</v>
      </c>
      <c r="FR25" s="5" t="n">
        <f aca="false">FQ25+(D*(FQ26+FQ24-2*FQ25)/delx/delx+r_*FQ25)*delt</f>
        <v>1.1574556980656</v>
      </c>
      <c r="FS25" s="5" t="n">
        <f aca="false">FR25+(D*(FR26+FR24-2*FR25)/delx/delx+r_*FR25)*delt</f>
        <v>1.17458592671143</v>
      </c>
      <c r="FT25" s="5" t="n">
        <f aca="false">FS25+(D*(FS26+FS24-2*FS25)/delx/delx+r_*FS25)*delt</f>
        <v>1.19188413492158</v>
      </c>
      <c r="FU25" s="5" t="n">
        <f aca="false">FT25+(D*(FT26+FT24-2*FT25)/delx/delx+r_*FT25)*delt</f>
        <v>1.20935187189221</v>
      </c>
      <c r="FV25" s="5" t="n">
        <f aca="false">FU25+(D*(FU26+FU24-2*FU25)/delx/delx+r_*FU25)*delt</f>
        <v>1.22699070384121</v>
      </c>
      <c r="FW25" s="5" t="n">
        <f aca="false">FV25+(D*(FV26+FV24-2*FV25)/delx/delx+r_*FV25)*delt</f>
        <v>1.24480221406567</v>
      </c>
      <c r="FX25" s="5" t="n">
        <f aca="false">FW25+(D*(FW26+FW24-2*FW25)/delx/delx+r_*FW25)*delt</f>
        <v>1.26278800300303</v>
      </c>
      <c r="FY25" s="5" t="n">
        <f aca="false">FX25+(D*(FX26+FX24-2*FX25)/delx/delx+r_*FX25)*delt</f>
        <v>1.28094968829581</v>
      </c>
      <c r="FZ25" s="5" t="n">
        <f aca="false">FY25+(D*(FY26+FY24-2*FY25)/delx/delx+r_*FY25)*delt</f>
        <v>1.29928890485997</v>
      </c>
      <c r="GA25" s="5" t="n">
        <f aca="false">FZ25+(D*(FZ26+FZ24-2*FZ25)/delx/delx+r_*FZ25)*delt</f>
        <v>1.3178073049567</v>
      </c>
      <c r="GB25" s="5" t="n">
        <f aca="false">GA25+(D*(GA26+GA24-2*GA25)/delx/delx+r_*GA25)*delt</f>
        <v>1.33650655826771</v>
      </c>
      <c r="GC25" s="5" t="n">
        <f aca="false">GB25+(D*(GB26+GB24-2*GB25)/delx/delx+r_*GB25)*delt</f>
        <v>1.35538835197391</v>
      </c>
      <c r="GD25" s="5" t="n">
        <f aca="false">GC25+(D*(GC26+GC24-2*GC25)/delx/delx+r_*GC25)*delt</f>
        <v>1.37445439083744</v>
      </c>
      <c r="GE25" s="5" t="n">
        <f aca="false">GD25+(D*(GD26+GD24-2*GD25)/delx/delx+r_*GD25)*delt</f>
        <v>1.39370639728693</v>
      </c>
      <c r="GF25" s="5" t="n">
        <f aca="false">GE25+(D*(GE26+GE24-2*GE25)/delx/delx+r_*GE25)*delt</f>
        <v>1.4131461115061</v>
      </c>
      <c r="GG25" s="5" t="n">
        <f aca="false">GF25+(D*(GF26+GF24-2*GF25)/delx/delx+r_*GF25)*delt</f>
        <v>1.43277529152552</v>
      </c>
      <c r="GH25" s="5" t="n">
        <f aca="false">GG25+(D*(GG26+GG24-2*GG25)/delx/delx+r_*GG25)*delt</f>
        <v>1.45259571331751</v>
      </c>
      <c r="GI25" s="5" t="n">
        <f aca="false">GH25+(D*(GH26+GH24-2*GH25)/delx/delx+r_*GH25)*delt</f>
        <v>1.47260917089416</v>
      </c>
      <c r="GJ25" s="5" t="n">
        <f aca="false">GI25+(D*(GI26+GI24-2*GI25)/delx/delx+r_*GI25)*delt</f>
        <v>1.49281747640849</v>
      </c>
      <c r="GK25" s="5" t="n">
        <f aca="false">GJ25+(D*(GJ26+GJ24-2*GJ25)/delx/delx+r_*GJ25)*delt</f>
        <v>1.51322246025853</v>
      </c>
      <c r="GL25" s="5" t="n">
        <f aca="false">GK25+(D*(GK26+GK24-2*GK25)/delx/delx+r_*GK25)*delt</f>
        <v>1.5338259711945</v>
      </c>
      <c r="GM25" s="5" t="n">
        <f aca="false">GL25+(D*(GL26+GL24-2*GL25)/delx/delx+r_*GL25)*delt</f>
        <v>1.55462987642892</v>
      </c>
      <c r="GN25" s="5" t="n">
        <f aca="false">GM25+(D*(GM26+GM24-2*GM25)/delx/delx+r_*GM25)*delt</f>
        <v>1.57563606174964</v>
      </c>
      <c r="GO25" s="5" t="n">
        <f aca="false">GN25+(D*(GN26+GN24-2*GN25)/delx/delx+r_*GN25)*delt</f>
        <v>1.59684643163574</v>
      </c>
      <c r="GP25" s="5" t="n">
        <f aca="false">GO25+(D*(GO26+GO24-2*GO25)/delx/delx+r_*GO25)*delt</f>
        <v>1.6182629093764</v>
      </c>
      <c r="GQ25" s="5" t="n">
        <f aca="false">GP25+(D*(GP26+GP24-2*GP25)/delx/delx+r_*GP25)*delt</f>
        <v>1.63988743719248</v>
      </c>
      <c r="GR25" s="5" t="n">
        <f aca="false">GQ25+(D*(GQ26+GQ24-2*GQ25)/delx/delx+r_*GQ25)*delt</f>
        <v>1.66172197636099</v>
      </c>
      <c r="GS25" s="5" t="n">
        <f aca="false">GR25+(D*(GR26+GR24-2*GR25)/delx/delx+r_*GR25)*delt</f>
        <v>1.68376850734234</v>
      </c>
      <c r="GT25" s="5" t="n">
        <f aca="false">GS25+(D*(GS26+GS24-2*GS25)/delx/delx+r_*GS25)*delt</f>
        <v>1.70602902991029</v>
      </c>
      <c r="GU25" s="5" t="n">
        <f aca="false">GT25+(D*(GT26+GT24-2*GT25)/delx/delx+r_*GT25)*delt</f>
        <v>1.72850556328468</v>
      </c>
      <c r="GV25" s="5" t="n">
        <f aca="false">GU25+(D*(GU26+GU24-2*GU25)/delx/delx+r_*GU25)*delt</f>
        <v>1.7512001462669</v>
      </c>
      <c r="GW25" s="5" t="n">
        <f aca="false">GV25+(D*(GV26+GV24-2*GV25)/delx/delx+r_*GV25)*delt</f>
        <v>1.77411483737797</v>
      </c>
      <c r="GX25" s="5" t="n">
        <f aca="false">GW25+(D*(GW26+GW24-2*GW25)/delx/delx+r_*GW25)*delt</f>
        <v>1.79725171499932</v>
      </c>
      <c r="GY25" s="5" t="n">
        <f aca="false">GX25+(D*(GX26+GX24-2*GX25)/delx/delx+r_*GX25)*delt</f>
        <v>1.82061287751629</v>
      </c>
      <c r="GZ25" s="5" t="n">
        <f aca="false">GY25+(D*(GY26+GY24-2*GY25)/delx/delx+r_*GY25)*delt</f>
        <v>1.84420044346415</v>
      </c>
      <c r="HA25" s="5" t="n">
        <f aca="false">GZ25+(D*(GZ26+GZ24-2*GZ25)/delx/delx+r_*GZ25)*delt</f>
        <v>1.8680165516768</v>
      </c>
      <c r="HB25" s="5" t="n">
        <f aca="false">HA25+(D*(HA26+HA24-2*HA25)/delx/delx+r_*HA25)*delt</f>
        <v>1.89206336143805</v>
      </c>
      <c r="HC25" s="5" t="n">
        <f aca="false">HB25+(D*(HB26+HB24-2*HB25)/delx/delx+r_*HB25)*delt</f>
        <v>1.91634305263551</v>
      </c>
      <c r="HD25" s="5" t="n">
        <f aca="false">HC25+(D*(HC26+HC24-2*HC25)/delx/delx+r_*HC25)*delt</f>
        <v>1.94085782591701</v>
      </c>
      <c r="HE25" s="5" t="n">
        <f aca="false">HD25+(D*(HD26+HD24-2*HD25)/delx/delx+r_*HD25)*delt</f>
        <v>1.96560990284964</v>
      </c>
      <c r="HF25" s="5" t="n">
        <f aca="false">HE25+(D*(HE26+HE24-2*HE25)/delx/delx+r_*HE25)*delt</f>
        <v>1.99060152608122</v>
      </c>
      <c r="HG25" s="5" t="n">
        <f aca="false">HF25+(D*(HF26+HF24-2*HF25)/delx/delx+r_*HF25)*delt</f>
        <v>2.01583495950448</v>
      </c>
      <c r="HH25" s="5" t="n">
        <f aca="false">HG25+(D*(HG26+HG24-2*HG25)/delx/delx+r_*HG25)*delt</f>
        <v>2.04131248842358</v>
      </c>
      <c r="HI25" s="5" t="n">
        <f aca="false">HH25+(D*(HH26+HH24-2*HH25)/delx/delx+r_*HH25)*delt</f>
        <v>2.06703641972331</v>
      </c>
      <c r="HJ25" s="5" t="n">
        <f aca="false">HI25+(D*(HI26+HI24-2*HI25)/delx/delx+r_*HI25)*delt</f>
        <v>2.09300908204067</v>
      </c>
      <c r="HK25" s="5" t="n">
        <f aca="false">HJ25+(D*(HJ26+HJ24-2*HJ25)/delx/delx+r_*HJ25)*delt</f>
        <v>2.11923282593904</v>
      </c>
      <c r="HL25" s="5" t="n">
        <f aca="false">HK25+(D*(HK26+HK24-2*HK25)/delx/delx+r_*HK25)*delt</f>
        <v>2.14571002408483</v>
      </c>
      <c r="HM25" s="5" t="n">
        <f aca="false">HL25+(D*(HL26+HL24-2*HL25)/delx/delx+r_*HL25)*delt</f>
        <v>2.17244307142656</v>
      </c>
      <c r="HN25" s="5" t="n">
        <f aca="false">HM25+(D*(HM26+HM24-2*HM25)/delx/delx+r_*HM25)*delt</f>
        <v>2.19943438537651</v>
      </c>
      <c r="HO25" s="5" t="n">
        <f aca="false">HN25+(D*(HN26+HN24-2*HN25)/delx/delx+r_*HN25)*delt</f>
        <v>2.22668640599482</v>
      </c>
      <c r="HP25" s="5" t="n">
        <f aca="false">HO25+(D*(HO26+HO24-2*HO25)/delx/delx+r_*HO25)*delt</f>
        <v>2.25420159617603</v>
      </c>
      <c r="HQ25" s="5" t="n">
        <f aca="false">HP25+(D*(HP26+HP24-2*HP25)/delx/delx+r_*HP25)*delt</f>
        <v>2.28198244183819</v>
      </c>
      <c r="HR25" s="5" t="n">
        <f aca="false">HQ25+(D*(HQ26+HQ24-2*HQ25)/delx/delx+r_*HQ25)*delt</f>
        <v>2.31003145211434</v>
      </c>
      <c r="HS25" s="5" t="n">
        <f aca="false">HR25+(D*(HR26+HR24-2*HR25)/delx/delx+r_*HR25)*delt</f>
        <v>2.33835115954652</v>
      </c>
      <c r="HT25" s="5" t="n">
        <f aca="false">HS25+(D*(HS26+HS24-2*HS25)/delx/delx+r_*HS25)*delt</f>
        <v>2.3669441202823</v>
      </c>
      <c r="HU25" s="5" t="n">
        <f aca="false">HT25+(D*(HT26+HT24-2*HT25)/delx/delx+r_*HT25)*delt</f>
        <v>2.39581291427369</v>
      </c>
      <c r="HV25" s="5" t="n">
        <f aca="false">HU25+(D*(HU26+HU24-2*HU25)/delx/delx+r_*HU25)*delt</f>
        <v>2.42496014547858</v>
      </c>
      <c r="HW25" s="5" t="n">
        <f aca="false">HV25+(D*(HV26+HV24-2*HV25)/delx/delx+r_*HV25)*delt</f>
        <v>2.45438844206467</v>
      </c>
      <c r="HX25" s="5" t="n">
        <f aca="false">HW25+(D*(HW26+HW24-2*HW25)/delx/delx+r_*HW25)*delt</f>
        <v>2.48410045661588</v>
      </c>
      <c r="HY25" s="5" t="n">
        <f aca="false">HX25+(D*(HX26+HX24-2*HX25)/delx/delx+r_*HX25)*delt</f>
        <v>2.5140988663412</v>
      </c>
      <c r="HZ25" s="5" t="n">
        <f aca="false">HY25+(D*(HY26+HY24-2*HY25)/delx/delx+r_*HY25)*delt</f>
        <v>2.54438637328608</v>
      </c>
      <c r="IA25" s="5" t="n">
        <f aca="false">HZ25+(D*(HZ26+HZ24-2*HZ25)/delx/delx+r_*HZ25)*delt</f>
        <v>2.57496570454631</v>
      </c>
      <c r="IB25" s="5" t="n">
        <f aca="false">IA25+(D*(IA26+IA24-2*IA25)/delx/delx+r_*IA25)*delt</f>
        <v>2.60583961248434</v>
      </c>
      <c r="IC25" s="5" t="n">
        <f aca="false">IB25+(D*(IB26+IB24-2*IB25)/delx/delx+r_*IB25)*delt</f>
        <v>2.63701087494824</v>
      </c>
      <c r="ID25" s="5" t="n">
        <f aca="false">IC25+(D*(IC26+IC24-2*IC25)/delx/delx+r_*IC25)*delt</f>
        <v>2.66848229549297</v>
      </c>
      <c r="IE25" s="5" t="n">
        <f aca="false">ID25+(D*(ID26+ID24-2*ID25)/delx/delx+r_*ID25)*delt</f>
        <v>2.70025670360437</v>
      </c>
      <c r="IF25" s="5" t="n">
        <f aca="false">IE25+(D*(IE26+IE24-2*IE25)/delx/delx+r_*IE25)*delt</f>
        <v>2.73233695492555</v>
      </c>
      <c r="IG25" s="5" t="n">
        <f aca="false">IF25+(D*(IF26+IF24-2*IF25)/delx/delx+r_*IF25)*delt</f>
        <v>2.76472593148588</v>
      </c>
      <c r="IH25" s="5" t="n">
        <f aca="false">IG25+(D*(IG26+IG24-2*IG25)/delx/delx+r_*IG25)*delt</f>
        <v>2.79742654193242</v>
      </c>
      <c r="II25" s="5" t="n">
        <f aca="false">IH25+(D*(IH26+IH24-2*IH25)/delx/delx+r_*IH25)*delt</f>
        <v>2.83044172176409</v>
      </c>
      <c r="IJ25" s="5" t="n">
        <f aca="false">II25+(D*(II26+II24-2*II25)/delx/delx+r_*II25)*delt</f>
        <v>2.86377443356819</v>
      </c>
      <c r="IK25" s="5" t="n">
        <f aca="false">IJ25+(D*(IJ26+IJ24-2*IJ25)/delx/delx+r_*IJ25)*delt</f>
        <v>2.89742766725962</v>
      </c>
      <c r="IL25" s="5" t="n">
        <f aca="false">IK25+(D*(IK26+IK24-2*IK25)/delx/delx+r_*IK25)*delt</f>
        <v>2.93140444032268</v>
      </c>
      <c r="IM25" s="5" t="n">
        <f aca="false">IL25+(D*(IL26+IL24-2*IL25)/delx/delx+r_*IL25)*delt</f>
        <v>2.9657077980554</v>
      </c>
      <c r="IN25" s="5" t="n">
        <f aca="false">IM25+(D*(IM26+IM24-2*IM25)/delx/delx+r_*IM25)*delt</f>
        <v>3.00034081381649</v>
      </c>
      <c r="IO25" s="5" t="n">
        <f aca="false">IN25+(D*(IN26+IN24-2*IN25)/delx/delx+r_*IN25)*delt</f>
        <v>3.03530658927499</v>
      </c>
      <c r="IP25" s="5" t="n">
        <f aca="false">IO25+(D*(IO26+IO24-2*IO25)/delx/delx+r_*IO25)*delt</f>
        <v>3.07060825466243</v>
      </c>
      <c r="IQ25" s="5" t="n">
        <f aca="false">IP25+(D*(IP26+IP24-2*IP25)/delx/delx+r_*IP25)*delt</f>
        <v>3.1062489690277</v>
      </c>
      <c r="IR25" s="5" t="n">
        <f aca="false">IQ25+(D*(IQ26+IQ24-2*IQ25)/delx/delx+r_*IQ25)*delt</f>
        <v>3.14223192049458</v>
      </c>
      <c r="IS25" s="5" t="n">
        <f aca="false">IR25+(D*(IR26+IR24-2*IR25)/delx/delx+r_*IR25)*delt</f>
        <v>3.17856032652192</v>
      </c>
      <c r="IT25" s="5" t="n">
        <f aca="false">IS25+(D*(IS26+IS24-2*IS25)/delx/delx+r_*IS25)*delt</f>
        <v>3.21523743416647</v>
      </c>
      <c r="IU25" s="5" t="n">
        <f aca="false">IT25+(D*(IT26+IT24-2*IT25)/delx/delx+r_*IT25)*delt</f>
        <v>3.25226652034852</v>
      </c>
      <c r="IV25" s="5" t="n">
        <f aca="false">IU25+(D*(IU26+IU24-2*IU25)/delx/delx+r_*IU25)*delt</f>
        <v>3.2896508921201</v>
      </c>
    </row>
    <row r="26" customFormat="false" ht="12.75" hidden="false" customHeight="false" outlineLevel="0" collapsed="false">
      <c r="A26" s="5" t="n">
        <f aca="false">A25+delx</f>
        <v>14.5</v>
      </c>
      <c r="B26" s="5" t="n">
        <v>0</v>
      </c>
      <c r="C26" s="5" t="n">
        <f aca="false">B26+(D*(B27+B25-2*B26)/delx/delx+r_*B26)*delt</f>
        <v>0</v>
      </c>
      <c r="D26" s="5" t="n">
        <f aca="false">C26+(D*(C27+C25-2*C26)/delx/delx+r_*C26)*delt</f>
        <v>0</v>
      </c>
      <c r="E26" s="5" t="n">
        <f aca="false">D26+(D*(D27+D25-2*D26)/delx/delx+r_*D26)*delt</f>
        <v>0</v>
      </c>
      <c r="F26" s="5" t="n">
        <f aca="false">E26+(D*(E27+E25-2*E26)/delx/delx+r_*E26)*delt</f>
        <v>0</v>
      </c>
      <c r="G26" s="5" t="n">
        <f aca="false">F26+(D*(F27+F25-2*F26)/delx/delx+r_*F26)*delt</f>
        <v>0</v>
      </c>
      <c r="H26" s="5" t="n">
        <f aca="false">G26+(D*(G27+G25-2*G26)/delx/delx+r_*G26)*delt</f>
        <v>0</v>
      </c>
      <c r="I26" s="5" t="n">
        <f aca="false">H26+(D*(H27+H25-2*H26)/delx/delx+r_*H26)*delt</f>
        <v>0</v>
      </c>
      <c r="J26" s="5" t="n">
        <f aca="false">I26+(D*(I27+I25-2*I26)/delx/delx+r_*I26)*delt</f>
        <v>0</v>
      </c>
      <c r="K26" s="5" t="n">
        <f aca="false">J26+(D*(J27+J25-2*J26)/delx/delx+r_*J26)*delt</f>
        <v>0</v>
      </c>
      <c r="L26" s="5" t="n">
        <f aca="false">K26+(D*(K27+K25-2*K26)/delx/delx+r_*K26)*delt</f>
        <v>0</v>
      </c>
      <c r="M26" s="5" t="n">
        <f aca="false">L26+(D*(L27+L25-2*L26)/delx/delx+r_*L26)*delt</f>
        <v>0</v>
      </c>
      <c r="N26" s="5" t="n">
        <f aca="false">M26+(D*(M27+M25-2*M26)/delx/delx+r_*M26)*delt</f>
        <v>0</v>
      </c>
      <c r="O26" s="5" t="n">
        <f aca="false">N26+(D*(N27+N25-2*N26)/delx/delx+r_*N26)*delt</f>
        <v>0</v>
      </c>
      <c r="P26" s="5" t="n">
        <f aca="false">O26+(D*(O27+O25-2*O26)/delx/delx+r_*O26)*delt</f>
        <v>0</v>
      </c>
      <c r="Q26" s="5" t="n">
        <f aca="false">P26+(D*(P27+P25-2*P26)/delx/delx+r_*P26)*delt</f>
        <v>1.4348907E-007</v>
      </c>
      <c r="R26" s="5" t="n">
        <f aca="false">Q26+(D*(Q27+Q25-2*Q26)/delx/delx+r_*Q26)*delt</f>
        <v>9.843350202E-007</v>
      </c>
      <c r="S26" s="5" t="n">
        <f aca="false">R26+(D*(R27+R25-2*R26)/delx/delx+r_*R26)*delt</f>
        <v>3.799963645182E-006</v>
      </c>
      <c r="T26" s="5" t="n">
        <f aca="false">S26+(D*(S27+S25-2*S26)/delx/delx+r_*S26)*delt</f>
        <v>1.08668184223048E-005</v>
      </c>
      <c r="U26" s="5" t="n">
        <f aca="false">T26+(D*(T27+T25-2*T26)/delx/delx+r_*T26)*delt</f>
        <v>2.56433440958965E-005</v>
      </c>
      <c r="V26" s="5" t="n">
        <f aca="false">U26+(D*(U27+U25-2*U26)/delx/delx+r_*U26)*delt</f>
        <v>5.28398173644229E-005</v>
      </c>
      <c r="W26" s="5" t="n">
        <f aca="false">V26+(D*(V27+V25-2*V26)/delx/delx+r_*V26)*delt</f>
        <v>9.83807148718712E-005</v>
      </c>
      <c r="X26" s="5" t="n">
        <f aca="false">W26+(D*(W27+W25-2*W26)/delx/delx+r_*W26)*delt</f>
        <v>0.000169280547047325</v>
      </c>
      <c r="Y26" s="5" t="n">
        <f aca="false">X26+(D*(X27+X25-2*X26)/delx/delx+r_*X26)*delt</f>
        <v>0.000273459911520838</v>
      </c>
      <c r="Z26" s="5" t="n">
        <f aca="false">Y26+(D*(Y27+Y25-2*Y26)/delx/delx+r_*Y26)*delt</f>
        <v>0.000419528037076358</v>
      </c>
      <c r="AA26" s="5" t="n">
        <f aca="false">Z26+(D*(Z27+Z25-2*Z26)/delx/delx+r_*Z26)*delt</f>
        <v>0.000616554179927531</v>
      </c>
      <c r="AB26" s="5" t="n">
        <f aca="false">AA26+(D*(AA27+AA25-2*AA26)/delx/delx+r_*AA26)*delt</f>
        <v>0.000873844995517355</v>
      </c>
      <c r="AC26" s="5" t="n">
        <f aca="false">AB26+(D*(AB27+AB25-2*AB26)/delx/delx+r_*AB26)*delt</f>
        <v>0.00120073974192184</v>
      </c>
      <c r="AD26" s="5" t="n">
        <f aca="false">AC26+(D*(AC27+AC25-2*AC26)/delx/delx+r_*AC26)*delt</f>
        <v>0.00160643055779488</v>
      </c>
      <c r="AE26" s="5" t="n">
        <f aca="false">AD26+(D*(AD27+AD25-2*AD26)/delx/delx+r_*AD26)*delt</f>
        <v>0.00209981136766615</v>
      </c>
      <c r="AF26" s="5" t="n">
        <f aca="false">AE26+(D*(AE27+AE25-2*AE26)/delx/delx+r_*AE26)*delt</f>
        <v>0.00268935622445092</v>
      </c>
      <c r="AG26" s="5" t="n">
        <f aca="false">AF26+(D*(AF27+AF25-2*AF26)/delx/delx+r_*AF26)*delt</f>
        <v>0.0033830260014892</v>
      </c>
      <c r="AH26" s="5" t="n">
        <f aca="false">AG26+(D*(AG27+AG25-2*AG26)/delx/delx+r_*AG26)*delt</f>
        <v>0.0041882011421022</v>
      </c>
      <c r="AI26" s="5" t="n">
        <f aca="false">AH26+(D*(AH27+AH25-2*AH26)/delx/delx+r_*AH26)*delt</f>
        <v>0.00511163750430412</v>
      </c>
      <c r="AJ26" s="5" t="n">
        <f aca="false">AI26+(D*(AI27+AI25-2*AI26)/delx/delx+r_*AI26)*delt</f>
        <v>0.00615944205772194</v>
      </c>
      <c r="AK26" s="5" t="n">
        <f aca="false">AJ26+(D*(AJ27+AJ25-2*AJ26)/delx/delx+r_*AJ26)*delt</f>
        <v>0.00733706517873945</v>
      </c>
      <c r="AL26" s="5" t="n">
        <f aca="false">AK26+(D*(AK27+AK25-2*AK26)/delx/delx+r_*AK26)*delt</f>
        <v>0.00864930645376885</v>
      </c>
      <c r="AM26" s="5" t="n">
        <f aca="false">AL26+(D*(AL27+AL25-2*AL26)/delx/delx+r_*AL26)*delt</f>
        <v>0.010100331168212</v>
      </c>
      <c r="AN26" s="5" t="n">
        <f aca="false">AM26+(D*(AM27+AM25-2*AM26)/delx/delx+r_*AM26)*delt</f>
        <v>0.0116936949787537</v>
      </c>
      <c r="AO26" s="5" t="n">
        <f aca="false">AN26+(D*(AN27+AN25-2*AN26)/delx/delx+r_*AN26)*delt</f>
        <v>0.0134323746036005</v>
      </c>
      <c r="AP26" s="5" t="n">
        <f aca="false">AO26+(D*(AO27+AO25-2*AO26)/delx/delx+r_*AO26)*delt</f>
        <v>0.0153188026957357</v>
      </c>
      <c r="AQ26" s="5" t="n">
        <f aca="false">AP26+(D*(AP27+AP25-2*AP26)/delx/delx+r_*AP26)*delt</f>
        <v>0.0173549053737637</v>
      </c>
      <c r="AR26" s="5" t="n">
        <f aca="false">AQ26+(D*(AQ27+AQ25-2*AQ26)/delx/delx+r_*AQ26)*delt</f>
        <v>0.0195421411654606</v>
      </c>
      <c r="AS26" s="5" t="n">
        <f aca="false">AR26+(D*(AR27+AR25-2*AR26)/delx/delx+r_*AR26)*delt</f>
        <v>0.0218815403671729</v>
      </c>
      <c r="AT26" s="5" t="n">
        <f aca="false">AS26+(D*(AS27+AS25-2*AS26)/delx/delx+r_*AS26)*delt</f>
        <v>0.0243737440371317</v>
      </c>
      <c r="AU26" s="5" t="n">
        <f aca="false">AT26+(D*(AT27+AT25-2*AT26)/delx/delx+r_*AT26)*delt</f>
        <v>0.0270190420238533</v>
      </c>
      <c r="AV26" s="5" t="n">
        <f aca="false">AU26+(D*(AU27+AU25-2*AU26)/delx/delx+r_*AU26)*delt</f>
        <v>0.0298174095844894</v>
      </c>
      <c r="AW26" s="5" t="n">
        <f aca="false">AV26+(D*(AV27+AV25-2*AV26)/delx/delx+r_*AV26)*delt</f>
        <v>0.0327685422752078</v>
      </c>
      <c r="AX26" s="5" t="n">
        <f aca="false">AW26+(D*(AW27+AW25-2*AW26)/delx/delx+r_*AW26)*delt</f>
        <v>0.0358718888996066</v>
      </c>
      <c r="AY26" s="5" t="n">
        <f aca="false">AX26+(D*(AX27+AX25-2*AX26)/delx/delx+r_*AX26)*delt</f>
        <v>0.0391266823849032</v>
      </c>
      <c r="AZ26" s="5" t="n">
        <f aca="false">AY26+(D*(AY27+AY25-2*AY26)/delx/delx+r_*AY26)*delt</f>
        <v>0.0425319685221616</v>
      </c>
      <c r="BA26" s="5" t="n">
        <f aca="false">AZ26+(D*(AZ27+AZ25-2*AZ26)/delx/delx+r_*AZ26)*delt</f>
        <v>0.0460866325588123</v>
      </c>
      <c r="BB26" s="5" t="n">
        <f aca="false">BA26+(D*(BA27+BA25-2*BA26)/delx/delx+r_*BA26)*delt</f>
        <v>0.0497894236716114</v>
      </c>
      <c r="BC26" s="5" t="n">
        <f aca="false">BB26+(D*(BB27+BB25-2*BB26)/delx/delx+r_*BB26)*delt</f>
        <v>0.0536389773780703</v>
      </c>
      <c r="BD26" s="5" t="n">
        <f aca="false">BC26+(D*(BC27+BC25-2*BC26)/delx/delx+r_*BC26)*delt</f>
        <v>0.0576338359661135</v>
      </c>
      <c r="BE26" s="5" t="n">
        <f aca="false">BD26+(D*(BD27+BD25-2*BD26)/delx/delx+r_*BD26)*delt</f>
        <v>0.0617724670368352</v>
      </c>
      <c r="BF26" s="5" t="n">
        <f aca="false">BE26+(D*(BE27+BE25-2*BE26)/delx/delx+r_*BE26)*delt</f>
        <v>0.0660532802650523</v>
      </c>
      <c r="BG26" s="5" t="n">
        <f aca="false">BF26+(D*(BF27+BF25-2*BF26)/delx/delx+r_*BF26)*delt</f>
        <v>0.0704746424879898</v>
      </c>
      <c r="BH26" s="5" t="n">
        <f aca="false">BG26+(D*(BG27+BG25-2*BG26)/delx/delx+r_*BG26)*delt</f>
        <v>0.0750348912348071</v>
      </c>
      <c r="BI26" s="5" t="n">
        <f aca="false">BH26+(D*(BH27+BH25-2*BH26)/delx/delx+r_*BH26)*delt</f>
        <v>0.0797323468095311</v>
      </c>
      <c r="BJ26" s="5" t="n">
        <f aca="false">BI26+(D*(BI27+BI25-2*BI26)/delx/delx+r_*BI26)*delt</f>
        <v>0.0845653230379189</v>
      </c>
      <c r="BK26" s="5" t="n">
        <f aca="false">BJ26+(D*(BJ27+BJ25-2*BJ26)/delx/delx+r_*BJ26)*delt</f>
        <v>0.0895321367853411</v>
      </c>
      <c r="BL26" s="5" t="n">
        <f aca="false">BK26+(D*(BK27+BK25-2*BK26)/delx/delx+r_*BK26)*delt</f>
        <v>0.0946311163483401</v>
      </c>
      <c r="BM26" s="5" t="n">
        <f aca="false">BL26+(D*(BL27+BL25-2*BL26)/delx/delx+r_*BL26)*delt</f>
        <v>0.0998606088174203</v>
      </c>
      <c r="BN26" s="5" t="n">
        <f aca="false">BM26+(D*(BM27+BM25-2*BM26)/delx/delx+r_*BM26)*delt</f>
        <v>0.105218986503102</v>
      </c>
      <c r="BO26" s="5" t="n">
        <f aca="false">BN26+(D*(BN27+BN25-2*BN26)/delx/delx+r_*BN26)*delt</f>
        <v>0.110704652511527</v>
      </c>
      <c r="BP26" s="5" t="n">
        <f aca="false">BO26+(D*(BO27+BO25-2*BO26)/delx/delx+r_*BO26)*delt</f>
        <v>0.116316045550106</v>
      </c>
      <c r="BQ26" s="5" t="n">
        <f aca="false">BP26+(D*(BP27+BP25-2*BP26)/delx/delx+r_*BP26)*delt</f>
        <v>0.122051644037913</v>
      </c>
      <c r="BR26" s="5" t="n">
        <f aca="false">BQ26+(D*(BQ27+BQ25-2*BQ26)/delx/delx+r_*BQ26)*delt</f>
        <v>0.127909969589948</v>
      </c>
      <c r="BS26" s="5" t="n">
        <f aca="false">BR26+(D*(BR27+BR25-2*BR26)/delx/delx+r_*BR26)*delt</f>
        <v>0.133889589938905</v>
      </c>
      <c r="BT26" s="5" t="n">
        <f aca="false">BS26+(D*(BS27+BS25-2*BS26)/delx/delx+r_*BS26)*delt</f>
        <v>0.139989121352969</v>
      </c>
      <c r="BU26" s="5" t="n">
        <f aca="false">BT26+(D*(BT27+BT25-2*BT26)/delx/delx+r_*BT26)*delt</f>
        <v>0.146207230603179</v>
      </c>
      <c r="BV26" s="5" t="n">
        <f aca="false">BU26+(D*(BU27+BU25-2*BU26)/delx/delx+r_*BU26)*delt</f>
        <v>0.15254263652932</v>
      </c>
      <c r="BW26" s="5" t="n">
        <f aca="false">BV26+(D*(BV27+BV25-2*BV26)/delx/delx+r_*BV26)*delt</f>
        <v>0.158994111248936</v>
      </c>
      <c r="BX26" s="5" t="n">
        <f aca="false">BW26+(D*(BW27+BW25-2*BW26)/delx/delx+r_*BW26)*delt</f>
        <v>0.165560481050056</v>
      </c>
      <c r="BY26" s="5" t="n">
        <f aca="false">BX26+(D*(BX27+BX25-2*BX26)/delx/delx+r_*BX26)*delt</f>
        <v>0.172240627004423</v>
      </c>
      <c r="BZ26" s="5" t="n">
        <f aca="false">BY26+(D*(BY27+BY25-2*BY26)/delx/delx+r_*BY26)*delt</f>
        <v>0.179033485334608</v>
      </c>
      <c r="CA26" s="5" t="n">
        <f aca="false">BZ26+(D*(BZ27+BZ25-2*BZ26)/delx/delx+r_*BZ26)*delt</f>
        <v>0.185938047565153</v>
      </c>
      <c r="CB26" s="5" t="n">
        <f aca="false">CA26+(D*(CA27+CA25-2*CA26)/delx/delx+r_*CA26)*delt</f>
        <v>0.192953360484964</v>
      </c>
      <c r="CC26" s="5" t="n">
        <f aca="false">CB26+(D*(CB27+CB25-2*CB26)/delx/delx+r_*CB26)*delt</f>
        <v>0.20007852594549</v>
      </c>
      <c r="CD26" s="5" t="n">
        <f aca="false">CC26+(D*(CC27+CC25-2*CC26)/delx/delx+r_*CC26)*delt</f>
        <v>0.207312700516741</v>
      </c>
      <c r="CE26" s="5" t="n">
        <f aca="false">CD26+(D*(CD27+CD25-2*CD26)/delx/delx+r_*CD26)*delt</f>
        <v>0.214655095020962</v>
      </c>
      <c r="CF26" s="5" t="n">
        <f aca="false">CE26+(D*(CE27+CE25-2*CE26)/delx/delx+r_*CE26)*delt</f>
        <v>0.222104973961737</v>
      </c>
      <c r="CG26" s="5" t="n">
        <f aca="false">CF26+(D*(CF27+CF25-2*CF26)/delx/delx+r_*CF26)*delt</f>
        <v>0.229661654864388</v>
      </c>
      <c r="CH26" s="5" t="n">
        <f aca="false">CG26+(D*(CG27+CG25-2*CG26)/delx/delx+r_*CG26)*delt</f>
        <v>0.237324507541912</v>
      </c>
      <c r="CI26" s="5" t="n">
        <f aca="false">CH26+(D*(CH27+CH25-2*CH26)/delx/delx+r_*CH26)*delt</f>
        <v>0.245092953299082</v>
      </c>
      <c r="CJ26" s="5" t="n">
        <f aca="false">CI26+(D*(CI27+CI25-2*CI26)/delx/delx+r_*CI26)*delt</f>
        <v>0.252966464086014</v>
      </c>
      <c r="CK26" s="5" t="n">
        <f aca="false">CJ26+(D*(CJ27+CJ25-2*CJ26)/delx/delx+r_*CJ26)*delt</f>
        <v>0.260944561611188</v>
      </c>
      <c r="CL26" s="5" t="n">
        <f aca="false">CK26+(D*(CK27+CK25-2*CK26)/delx/delx+r_*CK26)*delt</f>
        <v>0.269026816422813</v>
      </c>
      <c r="CM26" s="5" t="n">
        <f aca="false">CL26+(D*(CL27+CL25-2*CL26)/delx/delx+r_*CL26)*delt</f>
        <v>0.277212846966378</v>
      </c>
      <c r="CN26" s="5" t="n">
        <f aca="false">CM26+(D*(CM27+CM25-2*CM26)/delx/delx+r_*CM26)*delt</f>
        <v>0.285502318625309</v>
      </c>
      <c r="CO26" s="5" t="n">
        <f aca="false">CN26+(D*(CN27+CN25-2*CN26)/delx/delx+r_*CN26)*delt</f>
        <v>0.293894942750817</v>
      </c>
      <c r="CP26" s="5" t="n">
        <f aca="false">CO26+(D*(CO27+CO25-2*CO26)/delx/delx+r_*CO26)*delt</f>
        <v>0.30239047568629</v>
      </c>
      <c r="CQ26" s="5" t="n">
        <f aca="false">CP26+(D*(CP27+CP25-2*CP26)/delx/delx+r_*CP26)*delt</f>
        <v>0.310988717790871</v>
      </c>
      <c r="CR26" s="5" t="n">
        <f aca="false">CQ26+(D*(CQ27+CQ25-2*CQ26)/delx/delx+r_*CQ26)*delt</f>
        <v>0.319689512466312</v>
      </c>
      <c r="CS26" s="5" t="n">
        <f aca="false">CR26+(D*(CR27+CR25-2*CR26)/delx/delx+r_*CR26)*delt</f>
        <v>0.328492745190595</v>
      </c>
      <c r="CT26" s="5" t="n">
        <f aca="false">CS26+(D*(CS27+CS25-2*CS26)/delx/delx+r_*CS26)*delt</f>
        <v>0.337398342561388</v>
      </c>
      <c r="CU26" s="5" t="n">
        <f aca="false">CT26+(D*(CT27+CT25-2*CT26)/delx/delx+r_*CT26)*delt</f>
        <v>0.346406271351912</v>
      </c>
      <c r="CV26" s="5" t="n">
        <f aca="false">CU26+(D*(CU27+CU25-2*CU26)/delx/delx+r_*CU26)*delt</f>
        <v>0.35551653758146</v>
      </c>
      <c r="CW26" s="5" t="n">
        <f aca="false">CV26+(D*(CV27+CV25-2*CV26)/delx/delx+r_*CV26)*delt</f>
        <v>0.364729185602419</v>
      </c>
      <c r="CX26" s="5" t="n">
        <f aca="false">CW26+(D*(CW27+CW25-2*CW26)/delx/delx+r_*CW26)*delt</f>
        <v>0.374044297205391</v>
      </c>
      <c r="CY26" s="5" t="n">
        <f aca="false">CX26+(D*(CX27+CX25-2*CX26)/delx/delx+r_*CX26)*delt</f>
        <v>0.383461990743677</v>
      </c>
      <c r="CZ26" s="5" t="n">
        <f aca="false">CY26+(D*(CY27+CY25-2*CY26)/delx/delx+r_*CY26)*delt</f>
        <v>0.392982420278202</v>
      </c>
      <c r="DA26" s="5" t="n">
        <f aca="false">CZ26+(D*(CZ27+CZ25-2*CZ26)/delx/delx+r_*CZ26)*delt</f>
        <v>0.402605774743714</v>
      </c>
      <c r="DB26" s="5" t="n">
        <f aca="false">DA26+(D*(DA27+DA25-2*DA26)/delx/delx+r_*DA26)*delt</f>
        <v>0.4123322771369</v>
      </c>
      <c r="DC26" s="5" t="n">
        <f aca="false">DB26+(D*(DB27+DB25-2*DB26)/delx/delx+r_*DB26)*delt</f>
        <v>0.422162183726917</v>
      </c>
      <c r="DD26" s="5" t="n">
        <f aca="false">DC26+(D*(DC27+DC25-2*DC26)/delx/delx+r_*DC26)*delt</f>
        <v>0.432095783288673</v>
      </c>
      <c r="DE26" s="5" t="n">
        <f aca="false">DD26+(D*(DD27+DD25-2*DD26)/delx/delx+r_*DD26)*delt</f>
        <v>0.442133396359062</v>
      </c>
      <c r="DF26" s="5" t="n">
        <f aca="false">DE26+(D*(DE27+DE25-2*DE26)/delx/delx+r_*DE26)*delt</f>
        <v>0.452275374516264</v>
      </c>
      <c r="DG26" s="5" t="n">
        <f aca="false">DF26+(D*(DF27+DF25-2*DF26)/delx/delx+r_*DF26)*delt</f>
        <v>0.4625220996821</v>
      </c>
      <c r="DH26" s="5" t="n">
        <f aca="false">DG26+(D*(DG27+DG25-2*DG26)/delx/delx+r_*DG26)*delt</f>
        <v>0.472873983447367</v>
      </c>
      <c r="DI26" s="5" t="n">
        <f aca="false">DH26+(D*(DH27+DH25-2*DH26)/delx/delx+r_*DH26)*delt</f>
        <v>0.483331466419993</v>
      </c>
      <c r="DJ26" s="5" t="n">
        <f aca="false">DI26+(D*(DI27+DI25-2*DI26)/delx/delx+r_*DI26)*delt</f>
        <v>0.493895017595789</v>
      </c>
      <c r="DK26" s="5" t="n">
        <f aca="false">DJ26+(D*(DJ27+DJ25-2*DJ26)/delx/delx+r_*DJ26)*delt</f>
        <v>0.50456513375154</v>
      </c>
      <c r="DL26" s="5" t="n">
        <f aca="false">DK26+(D*(DK27+DK25-2*DK26)/delx/delx+r_*DK26)*delt</f>
        <v>0.515342338860098</v>
      </c>
      <c r="DM26" s="5" t="n">
        <f aca="false">DL26+(D*(DL27+DL25-2*DL26)/delx/delx+r_*DL26)*delt</f>
        <v>0.526227183527137</v>
      </c>
      <c r="DN26" s="5" t="n">
        <f aca="false">DM26+(D*(DM27+DM25-2*DM26)/delx/delx+r_*DM26)*delt</f>
        <v>0.537220244449176</v>
      </c>
      <c r="DO26" s="5" t="n">
        <f aca="false">DN26+(D*(DN27+DN25-2*DN26)/delx/delx+r_*DN26)*delt</f>
        <v>0.548322123892456</v>
      </c>
      <c r="DP26" s="5" t="n">
        <f aca="false">DO26+(D*(DO27+DO25-2*DO26)/delx/delx+r_*DO26)*delt</f>
        <v>0.559533449192247</v>
      </c>
      <c r="DQ26" s="5" t="n">
        <f aca="false">DP26+(D*(DP27+DP25-2*DP26)/delx/delx+r_*DP26)*delt</f>
        <v>0.570854872272118</v>
      </c>
      <c r="DR26" s="5" t="n">
        <f aca="false">DQ26+(D*(DQ27+DQ25-2*DQ26)/delx/delx+r_*DQ26)*delt</f>
        <v>0.58228706918273</v>
      </c>
      <c r="DS26" s="5" t="n">
        <f aca="false">DR26+(D*(DR27+DR25-2*DR26)/delx/delx+r_*DR26)*delt</f>
        <v>0.593830739659663</v>
      </c>
      <c r="DT26" s="5" t="n">
        <f aca="false">DS26+(D*(DS27+DS25-2*DS26)/delx/delx+r_*DS26)*delt</f>
        <v>0.60548660669981</v>
      </c>
      <c r="DU26" s="5" t="n">
        <f aca="false">DT26+(D*(DT27+DT25-2*DT26)/delx/delx+r_*DT26)*delt</f>
        <v>0.617255416155859</v>
      </c>
      <c r="DV26" s="5" t="n">
        <f aca="false">DU26+(D*(DU27+DU25-2*DU26)/delx/delx+r_*DU26)*delt</f>
        <v>0.629137936348383</v>
      </c>
      <c r="DW26" s="5" t="n">
        <f aca="false">DV26+(D*(DV27+DV25-2*DV26)/delx/delx+r_*DV26)*delt</f>
        <v>0.641134957695046</v>
      </c>
      <c r="DX26" s="5" t="n">
        <f aca="false">DW26+(D*(DW27+DW25-2*DW26)/delx/delx+r_*DW26)*delt</f>
        <v>0.653247292356481</v>
      </c>
      <c r="DY26" s="5" t="n">
        <f aca="false">DX26+(D*(DX27+DX25-2*DX26)/delx/delx+r_*DX26)*delt</f>
        <v>0.66547577389833</v>
      </c>
      <c r="DZ26" s="5" t="n">
        <f aca="false">DY26+(D*(DY27+DY25-2*DY26)/delx/delx+r_*DY26)*delt</f>
        <v>0.677821256969012</v>
      </c>
      <c r="EA26" s="5" t="n">
        <f aca="false">DZ26+(D*(DZ27+DZ25-2*DZ26)/delx/delx+r_*DZ26)*delt</f>
        <v>0.690284616992746</v>
      </c>
      <c r="EB26" s="5" t="n">
        <f aca="false">EA26+(D*(EA27+EA25-2*EA26)/delx/delx+r_*EA26)*delt</f>
        <v>0.702866749877379</v>
      </c>
      <c r="EC26" s="5" t="n">
        <f aca="false">EB26+(D*(EB27+EB25-2*EB26)/delx/delx+r_*EB26)*delt</f>
        <v>0.715568571736585</v>
      </c>
      <c r="ED26" s="5" t="n">
        <f aca="false">EC26+(D*(EC27+EC25-2*EC26)/delx/delx+r_*EC26)*delt</f>
        <v>0.728391018625992</v>
      </c>
      <c r="EE26" s="5" t="n">
        <f aca="false">ED26+(D*(ED27+ED25-2*ED26)/delx/delx+r_*ED26)*delt</f>
        <v>0.741335046292825</v>
      </c>
      <c r="EF26" s="5" t="n">
        <f aca="false">EE26+(D*(EE27+EE25-2*EE26)/delx/delx+r_*EE26)*delt</f>
        <v>0.754401629938641</v>
      </c>
      <c r="EG26" s="5" t="n">
        <f aca="false">EF26+(D*(EF27+EF25-2*EF26)/delx/delx+r_*EF26)*delt</f>
        <v>0.767591763994763</v>
      </c>
      <c r="EH26" s="5" t="n">
        <f aca="false">EG26+(D*(EG27+EG25-2*EG26)/delx/delx+r_*EG26)*delt</f>
        <v>0.780906461910019</v>
      </c>
      <c r="EI26" s="5" t="n">
        <f aca="false">EH26+(D*(EH27+EH25-2*EH26)/delx/delx+r_*EH26)*delt</f>
        <v>0.794346755950401</v>
      </c>
      <c r="EJ26" s="5" t="n">
        <f aca="false">EI26+(D*(EI27+EI25-2*EI26)/delx/delx+r_*EI26)*delt</f>
        <v>0.807913697010274</v>
      </c>
      <c r="EK26" s="5" t="n">
        <f aca="false">EJ26+(D*(EJ27+EJ25-2*EJ26)/delx/delx+r_*EJ26)*delt</f>
        <v>0.821608354434789</v>
      </c>
      <c r="EL26" s="5" t="n">
        <f aca="false">EK26+(D*(EK27+EK25-2*EK26)/delx/delx+r_*EK26)*delt</f>
        <v>0.835431815853125</v>
      </c>
      <c r="EM26" s="5" t="n">
        <f aca="false">EL26+(D*(EL27+EL25-2*EL26)/delx/delx+r_*EL26)*delt</f>
        <v>0.849385187022256</v>
      </c>
      <c r="EN26" s="5" t="n">
        <f aca="false">EM26+(D*(EM27+EM25-2*EM26)/delx/delx+r_*EM26)*delt</f>
        <v>0.863469591680887</v>
      </c>
      <c r="EO26" s="5" t="n">
        <f aca="false">EN26+(D*(EN27+EN25-2*EN26)/delx/delx+r_*EN26)*delt</f>
        <v>0.877686171413257</v>
      </c>
      <c r="EP26" s="5" t="n">
        <f aca="false">EO26+(D*(EO27+EO25-2*EO26)/delx/delx+r_*EO26)*delt</f>
        <v>0.892036085522504</v>
      </c>
      <c r="EQ26" s="5" t="n">
        <f aca="false">EP26+(D*(EP27+EP25-2*EP26)/delx/delx+r_*EP26)*delt</f>
        <v>0.906520510913292</v>
      </c>
      <c r="ER26" s="5" t="n">
        <f aca="false">EQ26+(D*(EQ27+EQ25-2*EQ26)/delx/delx+r_*EQ26)*delt</f>
        <v>0.921140641983413</v>
      </c>
      <c r="ES26" s="5" t="n">
        <f aca="false">ER26+(D*(ER27+ER25-2*ER26)/delx/delx+r_*ER26)*delt</f>
        <v>0.935897690524096</v>
      </c>
      <c r="ET26" s="5" t="n">
        <f aca="false">ES26+(D*(ES27+ES25-2*ES26)/delx/delx+r_*ES26)*delt</f>
        <v>0.950792885628752</v>
      </c>
      <c r="EU26" s="5" t="n">
        <f aca="false">ET26+(D*(ET27+ET25-2*ET26)/delx/delx+r_*ET26)*delt</f>
        <v>0.965827473609894</v>
      </c>
      <c r="EV26" s="5" t="n">
        <f aca="false">EU26+(D*(EU27+EU25-2*EU26)/delx/delx+r_*EU26)*delt</f>
        <v>0.981002717923998</v>
      </c>
      <c r="EW26" s="5" t="n">
        <f aca="false">EV26+(D*(EV27+EV25-2*EV26)/delx/delx+r_*EV26)*delt</f>
        <v>0.996319899104052</v>
      </c>
      <c r="EX26" s="5" t="n">
        <f aca="false">EW26+(D*(EW27+EW25-2*EW26)/delx/delx+r_*EW26)*delt</f>
        <v>1.01178031469958</v>
      </c>
      <c r="EY26" s="5" t="n">
        <f aca="false">EX26+(D*(EX27+EX25-2*EX26)/delx/delx+r_*EX26)*delt</f>
        <v>1.02738527922388</v>
      </c>
      <c r="EZ26" s="5" t="n">
        <f aca="false">EY26+(D*(EY27+EY25-2*EY26)/delx/delx+r_*EY26)*delt</f>
        <v>1.04313612410836</v>
      </c>
      <c r="FA26" s="5" t="n">
        <f aca="false">EZ26+(D*(EZ27+EZ25-2*EZ26)/delx/delx+r_*EZ26)*delt</f>
        <v>1.05903419766362</v>
      </c>
      <c r="FB26" s="5" t="n">
        <f aca="false">FA26+(D*(FA27+FA25-2*FA26)/delx/delx+r_*FA26)*delt</f>
        <v>1.07508086504721</v>
      </c>
      <c r="FC26" s="5" t="n">
        <f aca="false">FB26+(D*(FB27+FB25-2*FB26)/delx/delx+r_*FB26)*delt</f>
        <v>1.09127750823783</v>
      </c>
      <c r="FD26" s="5" t="n">
        <f aca="false">FC26+(D*(FC27+FC25-2*FC26)/delx/delx+r_*FC26)*delt</f>
        <v>1.10762552601577</v>
      </c>
      <c r="FE26" s="5" t="n">
        <f aca="false">FD26+(D*(FD27+FD25-2*FD26)/delx/delx+r_*FD26)*delt</f>
        <v>1.12412633394946</v>
      </c>
      <c r="FF26" s="5" t="n">
        <f aca="false">FE26+(D*(FE27+FE25-2*FE26)/delx/delx+r_*FE26)*delt</f>
        <v>1.14078136438787</v>
      </c>
      <c r="FG26" s="5" t="n">
        <f aca="false">FF26+(D*(FF27+FF25-2*FF26)/delx/delx+r_*FF26)*delt</f>
        <v>1.15759206645876</v>
      </c>
      <c r="FH26" s="5" t="n">
        <f aca="false">FG26+(D*(FG27+FG25-2*FG26)/delx/delx+r_*FG26)*delt</f>
        <v>1.17455990607243</v>
      </c>
      <c r="FI26" s="5" t="n">
        <f aca="false">FH26+(D*(FH27+FH25-2*FH26)/delx/delx+r_*FH26)*delt</f>
        <v>1.19168636593102</v>
      </c>
      <c r="FJ26" s="5" t="n">
        <f aca="false">FI26+(D*(FI27+FI25-2*FI26)/delx/delx+r_*FI26)*delt</f>
        <v>1.20897294554298</v>
      </c>
      <c r="FK26" s="5" t="n">
        <f aca="false">FJ26+(D*(FJ27+FJ25-2*FJ26)/delx/delx+r_*FJ26)*delt</f>
        <v>1.22642116124287</v>
      </c>
      <c r="FL26" s="5" t="n">
        <f aca="false">FK26+(D*(FK27+FK25-2*FK26)/delx/delx+r_*FK26)*delt</f>
        <v>1.24403254621605</v>
      </c>
      <c r="FM26" s="5" t="n">
        <f aca="false">FL26+(D*(FL27+FL25-2*FL26)/delx/delx+r_*FL26)*delt</f>
        <v>1.26180865052835</v>
      </c>
      <c r="FN26" s="5" t="n">
        <f aca="false">FM26+(D*(FM27+FM25-2*FM26)/delx/delx+r_*FM26)*delt</f>
        <v>1.27975104116055</v>
      </c>
      <c r="FO26" s="5" t="n">
        <f aca="false">FN26+(D*(FN27+FN25-2*FN26)/delx/delx+r_*FN26)*delt</f>
        <v>1.29786130204746</v>
      </c>
      <c r="FP26" s="5" t="n">
        <f aca="false">FO26+(D*(FO27+FO25-2*FO26)/delx/delx+r_*FO26)*delt</f>
        <v>1.31614103412159</v>
      </c>
      <c r="FQ26" s="5" t="n">
        <f aca="false">FP26+(D*(FP27+FP25-2*FP26)/delx/delx+r_*FP26)*delt</f>
        <v>1.33459185536134</v>
      </c>
      <c r="FR26" s="5" t="n">
        <f aca="false">FQ26+(D*(FQ27+FQ25-2*FQ26)/delx/delx+r_*FQ26)*delt</f>
        <v>1.35321540084337</v>
      </c>
      <c r="FS26" s="5" t="n">
        <f aca="false">FR26+(D*(FR27+FR25-2*FR26)/delx/delx+r_*FR26)*delt</f>
        <v>1.37201332279943</v>
      </c>
      <c r="FT26" s="5" t="n">
        <f aca="false">FS26+(D*(FS27+FS25-2*FS26)/delx/delx+r_*FS26)*delt</f>
        <v>1.39098729067717</v>
      </c>
      <c r="FU26" s="5" t="n">
        <f aca="false">FT26+(D*(FT27+FT25-2*FT26)/delx/delx+r_*FT26)*delt</f>
        <v>1.41013899120513</v>
      </c>
      <c r="FV26" s="5" t="n">
        <f aca="false">FU26+(D*(FU27+FU25-2*FU26)/delx/delx+r_*FU26)*delt</f>
        <v>1.42947012846163</v>
      </c>
      <c r="FW26" s="5" t="n">
        <f aca="false">FV26+(D*(FV27+FV25-2*FV26)/delx/delx+r_*FV26)*delt</f>
        <v>1.44898242394764</v>
      </c>
      <c r="FX26" s="5" t="n">
        <f aca="false">FW26+(D*(FW27+FW25-2*FW26)/delx/delx+r_*FW26)*delt</f>
        <v>1.46867761666337</v>
      </c>
      <c r="FY26" s="5" t="n">
        <f aca="false">FX26+(D*(FX27+FX25-2*FX26)/delx/delx+r_*FX26)*delt</f>
        <v>1.4885574631887</v>
      </c>
      <c r="FZ26" s="5" t="n">
        <f aca="false">FY26+(D*(FY27+FY25-2*FY26)/delx/delx+r_*FY26)*delt</f>
        <v>1.50862373776718</v>
      </c>
      <c r="GA26" s="5" t="n">
        <f aca="false">FZ26+(D*(FZ27+FZ25-2*FZ26)/delx/delx+r_*FZ26)*delt</f>
        <v>1.52887823239374</v>
      </c>
      <c r="GB26" s="5" t="n">
        <f aca="false">GA26+(D*(GA27+GA25-2*GA26)/delx/delx+r_*GA26)*delt</f>
        <v>1.54932275690583</v>
      </c>
      <c r="GC26" s="5" t="n">
        <f aca="false">GB26+(D*(GB27+GB25-2*GB26)/delx/delx+r_*GB26)*delt</f>
        <v>1.56995913907811</v>
      </c>
      <c r="GD26" s="5" t="n">
        <f aca="false">GC26+(D*(GC27+GC25-2*GC26)/delx/delx+r_*GC26)*delt</f>
        <v>1.59078922472051</v>
      </c>
      <c r="GE26" s="5" t="n">
        <f aca="false">GD26+(D*(GD27+GD25-2*GD26)/delx/delx+r_*GD26)*delt</f>
        <v>1.61181487777962</v>
      </c>
      <c r="GF26" s="5" t="n">
        <f aca="false">GE26+(D*(GE27+GE25-2*GE26)/delx/delx+r_*GE26)*delt</f>
        <v>1.63303798044347</v>
      </c>
      <c r="GG26" s="5" t="n">
        <f aca="false">GF26+(D*(GF27+GF25-2*GF26)/delx/delx+r_*GF26)*delt</f>
        <v>1.65446043324944</v>
      </c>
      <c r="GH26" s="5" t="n">
        <f aca="false">GG26+(D*(GG27+GG25-2*GG26)/delx/delx+r_*GG26)*delt</f>
        <v>1.67608415519546</v>
      </c>
      <c r="GI26" s="5" t="n">
        <f aca="false">GH26+(D*(GH27+GH25-2*GH26)/delx/delx+r_*GH26)*delt</f>
        <v>1.6979110838543</v>
      </c>
      <c r="GJ26" s="5" t="n">
        <f aca="false">GI26+(D*(GI27+GI25-2*GI26)/delx/delx+r_*GI26)*delt</f>
        <v>1.719943175491</v>
      </c>
      <c r="GK26" s="5" t="n">
        <f aca="false">GJ26+(D*(GJ27+GJ25-2*GJ26)/delx/delx+r_*GJ26)*delt</f>
        <v>1.74218240518335</v>
      </c>
      <c r="GL26" s="5" t="n">
        <f aca="false">GK26+(D*(GK27+GK25-2*GK26)/delx/delx+r_*GK26)*delt</f>
        <v>1.76463076694535</v>
      </c>
      <c r="GM26" s="5" t="n">
        <f aca="false">GL26+(D*(GL27+GL25-2*GL26)/delx/delx+r_*GL26)*delt</f>
        <v>1.78729027385375</v>
      </c>
      <c r="GN26" s="5" t="n">
        <f aca="false">GM26+(D*(GM27+GM25-2*GM26)/delx/delx+r_*GM26)*delt</f>
        <v>1.81016295817741</v>
      </c>
      <c r="GO26" s="5" t="n">
        <f aca="false">GN26+(D*(GN27+GN25-2*GN26)/delx/delx+r_*GN26)*delt</f>
        <v>1.83325087150968</v>
      </c>
      <c r="GP26" s="5" t="n">
        <f aca="false">GO26+(D*(GO27+GO25-2*GO26)/delx/delx+r_*GO26)*delt</f>
        <v>1.8565560849036</v>
      </c>
      <c r="GQ26" s="5" t="n">
        <f aca="false">GP26+(D*(GP27+GP25-2*GP26)/delx/delx+r_*GP26)*delt</f>
        <v>1.88008068900994</v>
      </c>
      <c r="GR26" s="5" t="n">
        <f aca="false">GQ26+(D*(GQ27+GQ25-2*GQ26)/delx/delx+r_*GQ26)*delt</f>
        <v>1.90382679421807</v>
      </c>
      <c r="GS26" s="5" t="n">
        <f aca="false">GR26+(D*(GR27+GR25-2*GR26)/delx/delx+r_*GR26)*delt</f>
        <v>1.92779653079966</v>
      </c>
      <c r="GT26" s="5" t="n">
        <f aca="false">GS26+(D*(GS27+GS25-2*GS26)/delx/delx+r_*GS26)*delt</f>
        <v>1.95199204905508</v>
      </c>
      <c r="GU26" s="5" t="n">
        <f aca="false">GT26+(D*(GT27+GT25-2*GT26)/delx/delx+r_*GT26)*delt</f>
        <v>1.97641551946257</v>
      </c>
      <c r="GV26" s="5" t="n">
        <f aca="false">GU26+(D*(GU27+GU25-2*GU26)/delx/delx+r_*GU26)*delt</f>
        <v>2.00106913283009</v>
      </c>
      <c r="GW26" s="5" t="n">
        <f aca="false">GV26+(D*(GV27+GV25-2*GV26)/delx/delx+r_*GV26)*delt</f>
        <v>2.02595510044996</v>
      </c>
      <c r="GX26" s="5" t="n">
        <f aca="false">GW26+(D*(GW27+GW25-2*GW26)/delx/delx+r_*GW26)*delt</f>
        <v>2.05107565425605</v>
      </c>
      <c r="GY26" s="5" t="n">
        <f aca="false">GX26+(D*(GX27+GX25-2*GX26)/delx/delx+r_*GX26)*delt</f>
        <v>2.0764330469837</v>
      </c>
      <c r="GZ26" s="5" t="n">
        <f aca="false">GY26+(D*(GY27+GY25-2*GY26)/delx/delx+r_*GY26)*delt</f>
        <v>2.10202955233227</v>
      </c>
      <c r="HA26" s="5" t="n">
        <f aca="false">GZ26+(D*(GZ27+GZ25-2*GZ26)/delx/delx+r_*GZ26)*delt</f>
        <v>2.1278674651303</v>
      </c>
      <c r="HB26" s="5" t="n">
        <f aca="false">HA26+(D*(HA27+HA25-2*HA26)/delx/delx+r_*HA26)*delt</f>
        <v>2.15394910150328</v>
      </c>
      <c r="HC26" s="5" t="n">
        <f aca="false">HB26+(D*(HB27+HB25-2*HB26)/delx/delx+r_*HB26)*delt</f>
        <v>2.180276799044</v>
      </c>
      <c r="HD26" s="5" t="n">
        <f aca="false">HC26+(D*(HC27+HC25-2*HC26)/delx/delx+r_*HC26)*delt</f>
        <v>2.20685291698552</v>
      </c>
      <c r="HE26" s="5" t="n">
        <f aca="false">HD26+(D*(HD27+HD25-2*HD26)/delx/delx+r_*HD26)*delt</f>
        <v>2.23367983637664</v>
      </c>
      <c r="HF26" s="5" t="n">
        <f aca="false">HE26+(D*(HE27+HE25-2*HE26)/delx/delx+r_*HE26)*delt</f>
        <v>2.26075996026004</v>
      </c>
      <c r="HG26" s="5" t="n">
        <f aca="false">HF26+(D*(HF27+HF25-2*HF26)/delx/delx+r_*HF26)*delt</f>
        <v>2.28809571385284</v>
      </c>
      <c r="HH26" s="5" t="n">
        <f aca="false">HG26+(D*(HG27+HG25-2*HG26)/delx/delx+r_*HG26)*delt</f>
        <v>2.31568954472977</v>
      </c>
      <c r="HI26" s="5" t="n">
        <f aca="false">HH26+(D*(HH27+HH25-2*HH26)/delx/delx+r_*HH26)*delt</f>
        <v>2.34354392300894</v>
      </c>
      <c r="HJ26" s="5" t="n">
        <f aca="false">HI26+(D*(HI27+HI25-2*HI26)/delx/delx+r_*HI26)*delt</f>
        <v>2.37166134153995</v>
      </c>
      <c r="HK26" s="5" t="n">
        <f aca="false">HJ26+(D*(HJ27+HJ25-2*HJ26)/delx/delx+r_*HJ26)*delt</f>
        <v>2.40004431609475</v>
      </c>
      <c r="HL26" s="5" t="n">
        <f aca="false">HK26+(D*(HK27+HK25-2*HK26)/delx/delx+r_*HK26)*delt</f>
        <v>2.42869538556084</v>
      </c>
      <c r="HM26" s="5" t="n">
        <f aca="false">HL26+(D*(HL27+HL25-2*HL26)/delx/delx+r_*HL26)*delt</f>
        <v>2.45761711213709</v>
      </c>
      <c r="HN26" s="5" t="n">
        <f aca="false">HM26+(D*(HM27+HM25-2*HM26)/delx/delx+r_*HM26)*delt</f>
        <v>2.48681208153201</v>
      </c>
      <c r="HO26" s="5" t="n">
        <f aca="false">HN26+(D*(HN27+HN25-2*HN26)/delx/delx+r_*HN26)*delt</f>
        <v>2.51628290316459</v>
      </c>
      <c r="HP26" s="5" t="n">
        <f aca="false">HO26+(D*(HO27+HO25-2*HO26)/delx/delx+r_*HO26)*delt</f>
        <v>2.54603221036759</v>
      </c>
      <c r="HQ26" s="5" t="n">
        <f aca="false">HP26+(D*(HP27+HP25-2*HP26)/delx/delx+r_*HP26)*delt</f>
        <v>2.57606266059339</v>
      </c>
      <c r="HR26" s="5" t="n">
        <f aca="false">HQ26+(D*(HQ27+HQ25-2*HQ26)/delx/delx+r_*HQ26)*delt</f>
        <v>2.60637693562232</v>
      </c>
      <c r="HS26" s="5" t="n">
        <f aca="false">HR26+(D*(HR27+HR25-2*HR26)/delx/delx+r_*HR26)*delt</f>
        <v>2.6369777417735</v>
      </c>
      <c r="HT26" s="5" t="n">
        <f aca="false">HS26+(D*(HS27+HS25-2*HS26)/delx/delx+r_*HS26)*delt</f>
        <v>2.66786781011824</v>
      </c>
      <c r="HU26" s="5" t="n">
        <f aca="false">HT26+(D*(HT27+HT25-2*HT26)/delx/delx+r_*HT26)*delt</f>
        <v>2.6990498966959</v>
      </c>
      <c r="HV26" s="5" t="n">
        <f aca="false">HU26+(D*(HU27+HU25-2*HU26)/delx/delx+r_*HU26)*delt</f>
        <v>2.73052678273229</v>
      </c>
      <c r="HW26" s="5" t="n">
        <f aca="false">HV26+(D*(HV27+HV25-2*HV26)/delx/delx+r_*HV26)*delt</f>
        <v>2.7623012748606</v>
      </c>
      <c r="HX26" s="5" t="n">
        <f aca="false">HW26+(D*(HW27+HW25-2*HW26)/delx/delx+r_*HW26)*delt</f>
        <v>2.79437620534489</v>
      </c>
      <c r="HY26" s="5" t="n">
        <f aca="false">HX26+(D*(HX27+HX25-2*HX26)/delx/delx+r_*HX26)*delt</f>
        <v>2.82675443230606</v>
      </c>
      <c r="HZ26" s="5" t="n">
        <f aca="false">HY26+(D*(HY27+HY25-2*HY26)/delx/delx+r_*HY26)*delt</f>
        <v>2.85943883995038</v>
      </c>
      <c r="IA26" s="5" t="n">
        <f aca="false">HZ26+(D*(HZ27+HZ25-2*HZ26)/delx/delx+r_*HZ26)*delt</f>
        <v>2.8924323388006</v>
      </c>
      <c r="IB26" s="5" t="n">
        <f aca="false">IA26+(D*(IA27+IA25-2*IA26)/delx/delx+r_*IA26)*delt</f>
        <v>2.92573786592958</v>
      </c>
      <c r="IC26" s="5" t="n">
        <f aca="false">IB26+(D*(IB27+IB25-2*IB26)/delx/delx+r_*IB26)*delt</f>
        <v>2.9593583851965</v>
      </c>
      <c r="ID26" s="5" t="n">
        <f aca="false">IC26+(D*(IC27+IC25-2*IC26)/delx/delx+r_*IC26)*delt</f>
        <v>2.99329688748566</v>
      </c>
      <c r="IE26" s="5" t="n">
        <f aca="false">ID26+(D*(ID27+ID25-2*ID26)/delx/delx+r_*ID26)*delt</f>
        <v>3.0275563909478</v>
      </c>
      <c r="IF26" s="5" t="n">
        <f aca="false">IE26+(D*(IE27+IE25-2*IE26)/delx/delx+r_*IE26)*delt</f>
        <v>3.06213994124411</v>
      </c>
      <c r="IG26" s="5" t="n">
        <f aca="false">IF26+(D*(IF27+IF25-2*IF26)/delx/delx+r_*IF26)*delt</f>
        <v>3.09705061179273</v>
      </c>
      <c r="IH26" s="5" t="n">
        <f aca="false">IG26+(D*(IG27+IG25-2*IG26)/delx/delx+r_*IG26)*delt</f>
        <v>3.13229150401799</v>
      </c>
      <c r="II26" s="5" t="n">
        <f aca="false">IH26+(D*(IH27+IH25-2*IH26)/delx/delx+r_*IH26)*delt</f>
        <v>3.16786574760215</v>
      </c>
      <c r="IJ26" s="5" t="n">
        <f aca="false">II26+(D*(II27+II25-2*II26)/delx/delx+r_*II26)*delt</f>
        <v>3.20377650073986</v>
      </c>
      <c r="IK26" s="5" t="n">
        <f aca="false">IJ26+(D*(IJ27+IJ25-2*IJ26)/delx/delx+r_*IJ26)*delt</f>
        <v>3.24002695039524</v>
      </c>
      <c r="IL26" s="5" t="n">
        <f aca="false">IK26+(D*(IK27+IK25-2*IK26)/delx/delx+r_*IK26)*delt</f>
        <v>3.27662031256164</v>
      </c>
      <c r="IM26" s="5" t="n">
        <f aca="false">IL26+(D*(IL27+IL25-2*IL26)/delx/delx+r_*IL26)*delt</f>
        <v>3.31355983252403</v>
      </c>
      <c r="IN26" s="5" t="n">
        <f aca="false">IM26+(D*(IM27+IM25-2*IM26)/delx/delx+r_*IM26)*delt</f>
        <v>3.35084878512415</v>
      </c>
      <c r="IO26" s="5" t="n">
        <f aca="false">IN26+(D*(IN27+IN25-2*IN26)/delx/delx+r_*IN26)*delt</f>
        <v>3.38849047502831</v>
      </c>
      <c r="IP26" s="5" t="n">
        <f aca="false">IO26+(D*(IO27+IO25-2*IO26)/delx/delx+r_*IO26)*delt</f>
        <v>3.4264882369979</v>
      </c>
      <c r="IQ26" s="5" t="n">
        <f aca="false">IP26+(D*(IP27+IP25-2*IP26)/delx/delx+r_*IP26)*delt</f>
        <v>3.46484543616271</v>
      </c>
      <c r="IR26" s="5" t="n">
        <f aca="false">IQ26+(D*(IQ27+IQ25-2*IQ26)/delx/delx+r_*IQ26)*delt</f>
        <v>3.50356546829694</v>
      </c>
      <c r="IS26" s="5" t="n">
        <f aca="false">IR26+(D*(IR27+IR25-2*IR26)/delx/delx+r_*IR26)*delt</f>
        <v>3.54265176009794</v>
      </c>
      <c r="IT26" s="5" t="n">
        <f aca="false">IS26+(D*(IS27+IS25-2*IS26)/delx/delx+r_*IS26)*delt</f>
        <v>3.58210776946784</v>
      </c>
      <c r="IU26" s="5" t="n">
        <f aca="false">IT26+(D*(IT27+IT25-2*IT26)/delx/delx+r_*IT26)*delt</f>
        <v>3.6219369857979</v>
      </c>
      <c r="IV26" s="5" t="n">
        <f aca="false">IU26+(D*(IU27+IU25-2*IU26)/delx/delx+r_*IU26)*delt</f>
        <v>3.6621429302557</v>
      </c>
    </row>
    <row r="27" customFormat="false" ht="12.75" hidden="false" customHeight="false" outlineLevel="0" collapsed="false">
      <c r="A27" s="5" t="n">
        <f aca="false">A26+delx</f>
        <v>15.5</v>
      </c>
      <c r="B27" s="5" t="n">
        <v>0</v>
      </c>
      <c r="C27" s="5" t="n">
        <f aca="false">B27+(D*(B28+B26-2*B27)/delx/delx+r_*B27)*delt</f>
        <v>0</v>
      </c>
      <c r="D27" s="5" t="n">
        <f aca="false">C27+(D*(C28+C26-2*C27)/delx/delx+r_*C27)*delt</f>
        <v>0</v>
      </c>
      <c r="E27" s="5" t="n">
        <f aca="false">D27+(D*(D28+D26-2*D27)/delx/delx+r_*D27)*delt</f>
        <v>0</v>
      </c>
      <c r="F27" s="5" t="n">
        <f aca="false">E27+(D*(E28+E26-2*E27)/delx/delx+r_*E27)*delt</f>
        <v>0</v>
      </c>
      <c r="G27" s="5" t="n">
        <f aca="false">F27+(D*(F28+F26-2*F27)/delx/delx+r_*F27)*delt</f>
        <v>0</v>
      </c>
      <c r="H27" s="5" t="n">
        <f aca="false">G27+(D*(G28+G26-2*G27)/delx/delx+r_*G27)*delt</f>
        <v>0</v>
      </c>
      <c r="I27" s="5" t="n">
        <f aca="false">H27+(D*(H28+H26-2*H27)/delx/delx+r_*H27)*delt</f>
        <v>0</v>
      </c>
      <c r="J27" s="5" t="n">
        <f aca="false">I27+(D*(I28+I26-2*I27)/delx/delx+r_*I27)*delt</f>
        <v>0</v>
      </c>
      <c r="K27" s="5" t="n">
        <f aca="false">J27+(D*(J28+J26-2*J27)/delx/delx+r_*J27)*delt</f>
        <v>0</v>
      </c>
      <c r="L27" s="5" t="n">
        <f aca="false">K27+(D*(K28+K26-2*K27)/delx/delx+r_*K27)*delt</f>
        <v>0</v>
      </c>
      <c r="M27" s="5" t="n">
        <f aca="false">L27+(D*(L28+L26-2*L27)/delx/delx+r_*L27)*delt</f>
        <v>0</v>
      </c>
      <c r="N27" s="5" t="n">
        <f aca="false">M27+(D*(M28+M26-2*M27)/delx/delx+r_*M27)*delt</f>
        <v>0</v>
      </c>
      <c r="O27" s="5" t="n">
        <f aca="false">N27+(D*(N28+N26-2*N27)/delx/delx+r_*N27)*delt</f>
        <v>0</v>
      </c>
      <c r="P27" s="5" t="n">
        <f aca="false">O27+(D*(O28+O26-2*O27)/delx/delx+r_*O27)*delt</f>
        <v>4.782969E-007</v>
      </c>
      <c r="Q27" s="5" t="n">
        <f aca="false">P27+(D*(P28+P26-2*P27)/delx/delx+r_*P27)*delt</f>
        <v>3.085015005E-006</v>
      </c>
      <c r="R27" s="5" t="n">
        <f aca="false">Q27+(D*(Q28+Q26-2*Q27)/delx/delx+r_*Q27)*delt</f>
        <v>1.1278240902E-005</v>
      </c>
      <c r="S27" s="5" t="n">
        <f aca="false">R27+(D*(R28+R26-2*R27)/delx/delx+r_*R27)*delt</f>
        <v>3.0716494764264E-005</v>
      </c>
      <c r="T27" s="5" t="n">
        <f aca="false">S27+(D*(S28+S26-2*S27)/delx/delx+r_*S27)*delt</f>
        <v>6.93543224827759E-005</v>
      </c>
      <c r="U27" s="5" t="n">
        <f aca="false">T27+(D*(T28+T26-2*T27)/delx/delx+r_*T27)*delt</f>
        <v>0.000137275430739616</v>
      </c>
      <c r="V27" s="5" t="n">
        <f aca="false">U27+(D*(U28+U26-2*U27)/delx/delx+r_*U27)*delt</f>
        <v>0.000246338582645516</v>
      </c>
      <c r="W27" s="5" t="n">
        <f aca="false">V27+(D*(V28+V26-2*V27)/delx/delx+r_*V27)*delt</f>
        <v>0.000409718053826811</v>
      </c>
      <c r="X27" s="5" t="n">
        <f aca="false">W27+(D*(W28+W26-2*W27)/delx/delx+r_*W27)*delt</f>
        <v>0.000641408838870839</v>
      </c>
      <c r="Y27" s="5" t="n">
        <f aca="false">X27+(D*(X28+X26-2*X27)/delx/delx+r_*X27)*delt</f>
        <v>0.000955748434893768</v>
      </c>
      <c r="Z27" s="5" t="n">
        <f aca="false">Y27+(D*(Y28+Y26-2*Y27)/delx/delx+r_*Y27)*delt</f>
        <v>0.00136698858164737</v>
      </c>
      <c r="AA27" s="5" t="n">
        <f aca="false">Z27+(D*(Z28+Z26-2*Z27)/delx/delx+r_*Z27)*delt</f>
        <v>0.00188893489002877</v>
      </c>
      <c r="AB27" s="5" t="n">
        <f aca="false">AA27+(D*(AA28+AA26-2*AA27)/delx/delx+r_*AA27)*delt</f>
        <v>0.0025346607586524</v>
      </c>
      <c r="AC27" s="5" t="n">
        <f aca="false">AB27+(D*(AB28+AB26-2*AB27)/delx/delx+r_*AB27)*delt</f>
        <v>0.00331629415675047</v>
      </c>
      <c r="AD27" s="5" t="n">
        <f aca="false">AC27+(D*(AC28+AC26-2*AC27)/delx/delx+r_*AC27)*delt</f>
        <v>0.00424487107543474</v>
      </c>
      <c r="AE27" s="5" t="n">
        <f aca="false">AD27+(D*(AD28+AD26-2*AD27)/delx/delx+r_*AD27)*delt</f>
        <v>0.00533024695285207</v>
      </c>
      <c r="AF27" s="5" t="n">
        <f aca="false">AE27+(D*(AE28+AE26-2*AE27)/delx/delx+r_*AE27)*delt</f>
        <v>0.00658105646807392</v>
      </c>
      <c r="AG27" s="5" t="n">
        <f aca="false">AF27+(D*(AF28+AF26-2*AF27)/delx/delx+r_*AF27)*delt</f>
        <v>0.00800471221382664</v>
      </c>
      <c r="AH27" s="5" t="n">
        <f aca="false">AG27+(D*(AG28+AG26-2*AG27)/delx/delx+r_*AG27)*delt</f>
        <v>0.00960743348054967</v>
      </c>
      <c r="AI27" s="5" t="n">
        <f aca="false">AH27+(D*(AH28+AH26-2*AH27)/delx/delx+r_*AH27)*delt</f>
        <v>0.0113942974183598</v>
      </c>
      <c r="AJ27" s="5" t="n">
        <f aca="false">AI27+(D*(AI28+AI26-2*AI27)/delx/delx+r_*AI27)*delt</f>
        <v>0.0133693059920649</v>
      </c>
      <c r="AK27" s="5" t="n">
        <f aca="false">AJ27+(D*(AJ28+AJ26-2*AJ27)/delx/delx+r_*AJ27)*delt</f>
        <v>0.0155354632834444</v>
      </c>
      <c r="AL27" s="5" t="n">
        <f aca="false">AK27+(D*(AK28+AK26-2*AK27)/delx/delx+r_*AK27)*delt</f>
        <v>0.0178948587527181</v>
      </c>
      <c r="AM27" s="5" t="n">
        <f aca="false">AL27+(D*(AL28+AL26-2*AL27)/delx/delx+r_*AL27)*delt</f>
        <v>0.0204487530110272</v>
      </c>
      <c r="AN27" s="5" t="n">
        <f aca="false">AM27+(D*(AM28+AM26-2*AM27)/delx/delx+r_*AM27)*delt</f>
        <v>0.0231976634644824</v>
      </c>
      <c r="AO27" s="5" t="n">
        <f aca="false">AN27+(D*(AN28+AN26-2*AN27)/delx/delx+r_*AN27)*delt</f>
        <v>0.0261414478687512</v>
      </c>
      <c r="AP27" s="5" t="n">
        <f aca="false">AO27+(D*(AO28+AO26-2*AO27)/delx/delx+r_*AO27)*delt</f>
        <v>0.0292793843902328</v>
      </c>
      <c r="AQ27" s="5" t="n">
        <f aca="false">AP27+(D*(AP28+AP26-2*AP27)/delx/delx+r_*AP27)*delt</f>
        <v>0.0326102472186814</v>
      </c>
      <c r="AR27" s="5" t="n">
        <f aca="false">AQ27+(D*(AQ28+AQ26-2*AQ27)/delx/delx+r_*AQ27)*delt</f>
        <v>0.0361323771312239</v>
      </c>
      <c r="AS27" s="5" t="n">
        <f aca="false">AR27+(D*(AR28+AR26-2*AR27)/delx/delx+r_*AR27)*delt</f>
        <v>0.0398437466835489</v>
      </c>
      <c r="AT27" s="5" t="n">
        <f aca="false">AS27+(D*(AS28+AS26-2*AS27)/delx/delx+r_*AS27)*delt</f>
        <v>0.0437420199140999</v>
      </c>
      <c r="AU27" s="5" t="n">
        <f aca="false">AT27+(D*(AT28+AT26-2*AT27)/delx/delx+r_*AT27)*delt</f>
        <v>0.0478246066034507</v>
      </c>
      <c r="AV27" s="5" t="n">
        <f aca="false">AU27+(D*(AU28+AU26-2*AU27)/delx/delx+r_*AU27)*delt</f>
        <v>0.0520887112441456</v>
      </c>
      <c r="AW27" s="5" t="n">
        <f aca="false">AV27+(D*(AV28+AV26-2*AV27)/delx/delx+r_*AV27)*delt</f>
        <v>0.0565313769550716</v>
      </c>
      <c r="AX27" s="5" t="n">
        <f aca="false">AW27+(D*(AW28+AW26-2*AW27)/delx/delx+r_*AW27)*delt</f>
        <v>0.0611495246263077</v>
      </c>
      <c r="AY27" s="5" t="n">
        <f aca="false">AX27+(D*(AX28+AX26-2*AX27)/delx/delx+r_*AX27)*delt</f>
        <v>0.0659399876115178</v>
      </c>
      <c r="AZ27" s="5" t="n">
        <f aca="false">AY27+(D*(AY28+AY26-2*AY27)/delx/delx+r_*AY27)*delt</f>
        <v>0.0708995423002729</v>
      </c>
      <c r="BA27" s="5" t="n">
        <f aca="false">AZ27+(D*(AZ28+AZ26-2*AZ27)/delx/delx+r_*AZ27)*delt</f>
        <v>0.0760249349062304</v>
      </c>
      <c r="BB27" s="5" t="n">
        <f aca="false">BA27+(D*(BA28+BA26-2*BA27)/delx/delx+r_*BA27)*delt</f>
        <v>0.0813129048020287</v>
      </c>
      <c r="BC27" s="5" t="n">
        <f aca="false">BB27+(D*(BB28+BB26-2*BB27)/delx/delx+r_*BB27)*delt</f>
        <v>0.0867602047206044</v>
      </c>
      <c r="BD27" s="5" t="n">
        <f aca="false">BC27+(D*(BC28+BC26-2*BC27)/delx/delx+r_*BC27)*delt</f>
        <v>0.0923636181273401</v>
      </c>
      <c r="BE27" s="5" t="n">
        <f aca="false">BD27+(D*(BD28+BD26-2*BD27)/delx/delx+r_*BD27)*delt</f>
        <v>0.0981199740495276</v>
      </c>
      <c r="BF27" s="5" t="n">
        <f aca="false">BE27+(D*(BE28+BE26-2*BE27)/delx/delx+r_*BE27)*delt</f>
        <v>0.104026159630216</v>
      </c>
      <c r="BG27" s="5" t="n">
        <f aca="false">BF27+(D*(BF28+BF26-2*BF27)/delx/delx+r_*BF27)*delt</f>
        <v>0.110079130653473</v>
      </c>
      <c r="BH27" s="5" t="n">
        <f aca="false">BG27+(D*(BG28+BG26-2*BG27)/delx/delx+r_*BG27)*delt</f>
        <v>0.116275920268042</v>
      </c>
      <c r="BI27" s="5" t="n">
        <f aca="false">BH27+(D*(BH28+BH26-2*BH27)/delx/delx+r_*BH27)*delt</f>
        <v>0.122613646116797</v>
      </c>
      <c r="BJ27" s="5" t="n">
        <f aca="false">BI27+(D*(BI28+BI26-2*BI27)/delx/delx+r_*BI27)*delt</f>
        <v>0.129089516060568</v>
      </c>
      <c r="BK27" s="5" t="n">
        <f aca="false">BJ27+(D*(BJ28+BJ26-2*BJ27)/delx/delx+r_*BJ27)*delt</f>
        <v>0.135700832667074</v>
      </c>
      <c r="BL27" s="5" t="n">
        <f aca="false">BK27+(D*(BK28+BK26-2*BK27)/delx/delx+r_*BK27)*delt</f>
        <v>0.142444996618944</v>
      </c>
      <c r="BM27" s="5" t="n">
        <f aca="false">BL27+(D*(BL28+BL26-2*BL27)/delx/delx+r_*BL27)*delt</f>
        <v>0.149319509179255</v>
      </c>
      <c r="BN27" s="5" t="n">
        <f aca="false">BM27+(D*(BM28+BM26-2*BM27)/delx/delx+r_*BM27)*delt</f>
        <v>0.156321973838606</v>
      </c>
      <c r="BO27" s="5" t="n">
        <f aca="false">BN27+(D*(BN28+BN26-2*BN27)/delx/delx+r_*BN27)*delt</f>
        <v>0.163450097254545</v>
      </c>
      <c r="BP27" s="5" t="n">
        <f aca="false">BO27+(D*(BO28+BO26-2*BO27)/delx/delx+r_*BO27)*delt</f>
        <v>0.170701689582116</v>
      </c>
      <c r="BQ27" s="5" t="n">
        <f aca="false">BP27+(D*(BP28+BP26-2*BP27)/delx/delx+r_*BP27)*delt</f>
        <v>0.178074664283279</v>
      </c>
      <c r="BR27" s="5" t="n">
        <f aca="false">BQ27+(D*(BQ28+BQ26-2*BQ27)/delx/delx+r_*BQ27)*delt</f>
        <v>0.185567037493043</v>
      </c>
      <c r="BS27" s="5" t="n">
        <f aca="false">BR27+(D*(BR28+BR26-2*BR27)/delx/delx+r_*BR27)*delt</f>
        <v>0.193176927011149</v>
      </c>
      <c r="BT27" s="5" t="n">
        <f aca="false">BS27+(D*(BS28+BS26-2*BS27)/delx/delx+r_*BS27)*delt</f>
        <v>0.200902550980041</v>
      </c>
      <c r="BU27" s="5" t="n">
        <f aca="false">BT27+(D*(BT28+BT26-2*BT27)/delx/delx+r_*BT27)*delt</f>
        <v>0.208742226302624</v>
      </c>
      <c r="BV27" s="5" t="n">
        <f aca="false">BU27+(D*(BU28+BU26-2*BU27)/delx/delx+r_*BU27)*delt</f>
        <v>0.216694366846747</v>
      </c>
      <c r="BW27" s="5" t="n">
        <f aca="false">BV27+(D*(BV28+BV26-2*BV27)/delx/delx+r_*BV27)*delt</f>
        <v>0.224757481477585</v>
      </c>
      <c r="BX27" s="5" t="n">
        <f aca="false">BW27+(D*(BW28+BW26-2*BW27)/delx/delx+r_*BW27)*delt</f>
        <v>0.232930171953841</v>
      </c>
      <c r="BY27" s="5" t="n">
        <f aca="false">BX27+(D*(BX28+BX26-2*BX27)/delx/delx+r_*BX27)*delt</f>
        <v>0.241211130719102</v>
      </c>
      <c r="BZ27" s="5" t="n">
        <f aca="false">BY27+(D*(BY28+BY26-2*BY27)/delx/delx+r_*BY27)*delt</f>
        <v>0.249599138615544</v>
      </c>
      <c r="CA27" s="5" t="n">
        <f aca="false">BZ27+(D*(BZ28+BZ26-2*BZ27)/delx/delx+r_*BZ27)*delt</f>
        <v>0.258093062543544</v>
      </c>
      <c r="CB27" s="5" t="n">
        <f aca="false">CA27+(D*(CA28+CA26-2*CA27)/delx/delx+r_*CA27)*delt</f>
        <v>0.266691853087511</v>
      </c>
      <c r="CC27" s="5" t="n">
        <f aca="false">CB27+(D*(CB28+CB26-2*CB27)/delx/delx+r_*CB27)*delt</f>
        <v>0.27539454212539</v>
      </c>
      <c r="CD27" s="5" t="n">
        <f aca="false">CC27+(D*(CC28+CC26-2*CC27)/delx/delx+r_*CC27)*delt</f>
        <v>0.284200240436765</v>
      </c>
      <c r="CE27" s="5" t="n">
        <f aca="false">CD27+(D*(CD28+CD26-2*CD27)/delx/delx+r_*CD27)*delt</f>
        <v>0.293108135322261</v>
      </c>
      <c r="CF27" s="5" t="n">
        <f aca="false">CE27+(D*(CE28+CE26-2*CE27)/delx/delx+r_*CE27)*delt</f>
        <v>0.30211748824497</v>
      </c>
      <c r="CG27" s="5" t="n">
        <f aca="false">CF27+(D*(CF28+CF26-2*CF27)/delx/delx+r_*CF27)*delt</f>
        <v>0.311227632502912</v>
      </c>
      <c r="CH27" s="5" t="n">
        <f aca="false">CG27+(D*(CG28+CG26-2*CG27)/delx/delx+r_*CG27)*delt</f>
        <v>0.320437970940038</v>
      </c>
      <c r="CI27" s="5" t="n">
        <f aca="false">CH27+(D*(CH28+CH26-2*CH27)/delx/delx+r_*CH27)*delt</f>
        <v>0.329747973701926</v>
      </c>
      <c r="CJ27" s="5" t="n">
        <f aca="false">CI27+(D*(CI28+CI26-2*CI27)/delx/delx+r_*CI27)*delt</f>
        <v>0.339157176041209</v>
      </c>
      <c r="CK27" s="5" t="n">
        <f aca="false">CJ27+(D*(CJ28+CJ26-2*CJ27)/delx/delx+r_*CJ27)*delt</f>
        <v>0.348665176176711</v>
      </c>
      <c r="CL27" s="5" t="n">
        <f aca="false">CK27+(D*(CK28+CK26-2*CK27)/delx/delx+r_*CK27)*delt</f>
        <v>0.358271633209451</v>
      </c>
      <c r="CM27" s="5" t="n">
        <f aca="false">CL27+(D*(CL28+CL26-2*CL27)/delx/delx+r_*CL27)*delt</f>
        <v>0.367976265097851</v>
      </c>
      <c r="CN27" s="5" t="n">
        <f aca="false">CM27+(D*(CM28+CM26-2*CM27)/delx/delx+r_*CM27)*delt</f>
        <v>0.377778846693873</v>
      </c>
      <c r="CO27" s="5" t="n">
        <f aca="false">CN27+(D*(CN28+CN26-2*CN27)/delx/delx+r_*CN27)*delt</f>
        <v>0.387679207841222</v>
      </c>
      <c r="CP27" s="5" t="n">
        <f aca="false">CO27+(D*(CO28+CO26-2*CO27)/delx/delx+r_*CO27)*delt</f>
        <v>0.397677231536262</v>
      </c>
      <c r="CQ27" s="5" t="n">
        <f aca="false">CP27+(D*(CP28+CP26-2*CP27)/delx/delx+r_*CP27)*delt</f>
        <v>0.407772852151885</v>
      </c>
      <c r="CR27" s="5" t="n">
        <f aca="false">CQ27+(D*(CQ28+CQ26-2*CQ27)/delx/delx+r_*CQ27)*delt</f>
        <v>0.417966053724208</v>
      </c>
      <c r="CS27" s="5" t="n">
        <f aca="false">CR27+(D*(CR28+CR26-2*CR27)/delx/delx+r_*CR27)*delt</f>
        <v>0.428256868301678</v>
      </c>
      <c r="CT27" s="5" t="n">
        <f aca="false">CS27+(D*(CS28+CS26-2*CS27)/delx/delx+r_*CS27)*delt</f>
        <v>0.438645374355917</v>
      </c>
      <c r="CU27" s="5" t="n">
        <f aca="false">CT27+(D*(CT28+CT26-2*CT27)/delx/delx+r_*CT27)*delt</f>
        <v>0.449131695253412</v>
      </c>
      <c r="CV27" s="5" t="n">
        <f aca="false">CU27+(D*(CU28+CU26-2*CU27)/delx/delx+r_*CU27)*delt</f>
        <v>0.459715997786997</v>
      </c>
      <c r="CW27" s="5" t="n">
        <f aca="false">CV27+(D*(CV28+CV26-2*CV27)/delx/delx+r_*CV27)*delt</f>
        <v>0.470398490765931</v>
      </c>
      <c r="CX27" s="5" t="n">
        <f aca="false">CW27+(D*(CW28+CW26-2*CW27)/delx/delx+r_*CW27)*delt</f>
        <v>0.481179423663239</v>
      </c>
      <c r="CY27" s="5" t="n">
        <f aca="false">CX27+(D*(CX28+CX26-2*CX27)/delx/delx+r_*CX27)*delt</f>
        <v>0.492059085318933</v>
      </c>
      <c r="CZ27" s="5" t="n">
        <f aca="false">CY27+(D*(CY28+CY26-2*CY27)/delx/delx+r_*CY27)*delt</f>
        <v>0.503037802697623</v>
      </c>
      <c r="DA27" s="5" t="n">
        <f aca="false">CZ27+(D*(CZ28+CZ26-2*CZ27)/delx/delx+r_*CZ27)*delt</f>
        <v>0.514115939698994</v>
      </c>
      <c r="DB27" s="5" t="n">
        <f aca="false">DA27+(D*(DA28+DA26-2*DA27)/delx/delx+r_*DA27)*delt</f>
        <v>0.525293896019597</v>
      </c>
      <c r="DC27" s="5" t="n">
        <f aca="false">DB27+(D*(DB28+DB26-2*DB27)/delx/delx+r_*DB27)*delt</f>
        <v>0.536572106064365</v>
      </c>
      <c r="DD27" s="5" t="n">
        <f aca="false">DC27+(D*(DC28+DC26-2*DC27)/delx/delx+r_*DC27)*delt</f>
        <v>0.547951037906261</v>
      </c>
      <c r="DE27" s="5" t="n">
        <f aca="false">DD27+(D*(DD28+DD26-2*DD27)/delx/delx+r_*DD27)*delt</f>
        <v>0.559431192292476</v>
      </c>
      <c r="DF27" s="5" t="n">
        <f aca="false">DE27+(D*(DE28+DE26-2*DE27)/delx/delx+r_*DE27)*delt</f>
        <v>0.571013101695574</v>
      </c>
      <c r="DG27" s="5" t="n">
        <f aca="false">DF27+(D*(DF28+DF26-2*DF27)/delx/delx+r_*DF27)*delt</f>
        <v>0.58269732940804</v>
      </c>
      <c r="DH27" s="5" t="n">
        <f aca="false">DG27+(D*(DG28+DG26-2*DG27)/delx/delx+r_*DG27)*delt</f>
        <v>0.594484468678665</v>
      </c>
      <c r="DI27" s="5" t="n">
        <f aca="false">DH27+(D*(DH28+DH26-2*DH27)/delx/delx+r_*DH27)*delt</f>
        <v>0.606375141889249</v>
      </c>
      <c r="DJ27" s="5" t="n">
        <f aca="false">DI27+(D*(DI28+DI26-2*DI27)/delx/delx+r_*DI27)*delt</f>
        <v>0.618369999770143</v>
      </c>
      <c r="DK27" s="5" t="n">
        <f aca="false">DJ27+(D*(DJ28+DJ26-2*DJ27)/delx/delx+r_*DJ27)*delt</f>
        <v>0.630469720653156</v>
      </c>
      <c r="DL27" s="5" t="n">
        <f aca="false">DK27+(D*(DK28+DK26-2*DK27)/delx/delx+r_*DK27)*delt</f>
        <v>0.642675009760415</v>
      </c>
      <c r="DM27" s="5" t="n">
        <f aca="false">DL27+(D*(DL28+DL26-2*DL27)/delx/delx+r_*DL27)*delt</f>
        <v>0.654986598527791</v>
      </c>
      <c r="DN27" s="5" t="n">
        <f aca="false">DM27+(D*(DM28+DM26-2*DM27)/delx/delx+r_*DM27)*delt</f>
        <v>0.667405243961548</v>
      </c>
      <c r="DO27" s="5" t="n">
        <f aca="false">DN27+(D*(DN28+DN26-2*DN27)/delx/delx+r_*DN27)*delt</f>
        <v>0.679931728026899</v>
      </c>
      <c r="DP27" s="5" t="n">
        <f aca="false">DO27+(D*(DO28+DO26-2*DO27)/delx/delx+r_*DO27)*delt</f>
        <v>0.692566857067232</v>
      </c>
      <c r="DQ27" s="5" t="n">
        <f aca="false">DP27+(D*(DP28+DP26-2*DP27)/delx/delx+r_*DP27)*delt</f>
        <v>0.705311461252752</v>
      </c>
      <c r="DR27" s="5" t="n">
        <f aca="false">DQ27+(D*(DQ28+DQ26-2*DQ27)/delx/delx+r_*DQ27)*delt</f>
        <v>0.718166394057382</v>
      </c>
      <c r="DS27" s="5" t="n">
        <f aca="false">DR27+(D*(DR28+DR26-2*DR27)/delx/delx+r_*DR27)*delt</f>
        <v>0.731132531762773</v>
      </c>
      <c r="DT27" s="5" t="n">
        <f aca="false">DS27+(D*(DS28+DS26-2*DS27)/delx/delx+r_*DS27)*delt</f>
        <v>0.744210772988332</v>
      </c>
      <c r="DU27" s="5" t="n">
        <f aca="false">DT27+(D*(DT28+DT26-2*DT27)/delx/delx+r_*DT27)*delt</f>
        <v>0.757402038246204</v>
      </c>
      <c r="DV27" s="5" t="n">
        <f aca="false">DU27+(D*(DU28+DU26-2*DU27)/delx/delx+r_*DU27)*delt</f>
        <v>0.770707269520195</v>
      </c>
      <c r="DW27" s="5" t="n">
        <f aca="false">DV27+(D*(DV28+DV26-2*DV27)/delx/delx+r_*DV27)*delt</f>
        <v>0.78412742986766</v>
      </c>
      <c r="DX27" s="5" t="n">
        <f aca="false">DW27+(D*(DW28+DW26-2*DW27)/delx/delx+r_*DW27)*delt</f>
        <v>0.797663503043407</v>
      </c>
      <c r="DY27" s="5" t="n">
        <f aca="false">DX27+(D*(DX28+DX26-2*DX27)/delx/delx+r_*DX27)*delt</f>
        <v>0.811316493144731</v>
      </c>
      <c r="DZ27" s="5" t="n">
        <f aca="false">DY27+(D*(DY28+DY26-2*DY27)/delx/delx+r_*DY27)*delt</f>
        <v>0.825087424276692</v>
      </c>
      <c r="EA27" s="5" t="n">
        <f aca="false">DZ27+(D*(DZ28+DZ26-2*DZ27)/delx/delx+r_*DZ27)*delt</f>
        <v>0.838977340236829</v>
      </c>
      <c r="EB27" s="5" t="n">
        <f aca="false">EA27+(D*(EA28+EA26-2*EA27)/delx/delx+r_*EA27)*delt</f>
        <v>0.852987304218494</v>
      </c>
      <c r="EC27" s="5" t="n">
        <f aca="false">EB27+(D*(EB28+EB26-2*EB27)/delx/delx+r_*EB27)*delt</f>
        <v>0.867118398532054</v>
      </c>
      <c r="ED27" s="5" t="n">
        <f aca="false">EC27+(D*(EC28+EC26-2*EC27)/delx/delx+r_*EC27)*delt</f>
        <v>0.881371724343237</v>
      </c>
      <c r="EE27" s="5" t="n">
        <f aca="false">ED27+(D*(ED28+ED26-2*ED27)/delx/delx+r_*ED27)*delt</f>
        <v>0.895748401427905</v>
      </c>
      <c r="EF27" s="5" t="n">
        <f aca="false">EE27+(D*(EE28+EE26-2*EE27)/delx/delx+r_*EE27)*delt</f>
        <v>0.910249567942603</v>
      </c>
      <c r="EG27" s="5" t="n">
        <f aca="false">EF27+(D*(EF28+EF26-2*EF27)/delx/delx+r_*EF27)*delt</f>
        <v>0.924876380210236</v>
      </c>
      <c r="EH27" s="5" t="n">
        <f aca="false">EG27+(D*(EG28+EG26-2*EG27)/delx/delx+r_*EG27)*delt</f>
        <v>0.93963001252026</v>
      </c>
      <c r="EI27" s="5" t="n">
        <f aca="false">EH27+(D*(EH28+EH26-2*EH27)/delx/delx+r_*EH27)*delt</f>
        <v>0.954511656942807</v>
      </c>
      <c r="EJ27" s="5" t="n">
        <f aca="false">EI27+(D*(EI28+EI26-2*EI27)/delx/delx+r_*EI27)*delt</f>
        <v>0.969522523156187</v>
      </c>
      <c r="EK27" s="5" t="n">
        <f aca="false">EJ27+(D*(EJ28+EJ26-2*EJ27)/delx/delx+r_*EJ27)*delt</f>
        <v>0.984663838287227</v>
      </c>
      <c r="EL27" s="5" t="n">
        <f aca="false">EK27+(D*(EK28+EK26-2*EK27)/delx/delx+r_*EK27)*delt</f>
        <v>0.999936846763936</v>
      </c>
      <c r="EM27" s="5" t="n">
        <f aca="false">EL27+(D*(EL28+EL26-2*EL27)/delx/delx+r_*EL27)*delt</f>
        <v>1.01534281018001</v>
      </c>
      <c r="EN27" s="5" t="n">
        <f aca="false">EM27+(D*(EM28+EM26-2*EM27)/delx/delx+r_*EM27)*delt</f>
        <v>1.03088300717074</v>
      </c>
      <c r="EO27" s="5" t="n">
        <f aca="false">EN27+(D*(EN28+EN26-2*EN27)/delx/delx+r_*EN27)*delt</f>
        <v>1.04655873329981</v>
      </c>
      <c r="EP27" s="5" t="n">
        <f aca="false">EO27+(D*(EO28+EO26-2*EO27)/delx/delx+r_*EO27)*delt</f>
        <v>1.06237130095661</v>
      </c>
      <c r="EQ27" s="5" t="n">
        <f aca="false">EP27+(D*(EP28+EP26-2*EP27)/delx/delx+r_*EP27)*delt</f>
        <v>1.07832203926371</v>
      </c>
      <c r="ER27" s="5" t="n">
        <f aca="false">EQ27+(D*(EQ28+EQ26-2*EQ27)/delx/delx+r_*EQ27)*delt</f>
        <v>1.094412293994</v>
      </c>
      <c r="ES27" s="5" t="n">
        <f aca="false">ER27+(D*(ER28+ER26-2*ER27)/delx/delx+r_*ER27)*delt</f>
        <v>1.11064342749714</v>
      </c>
      <c r="ET27" s="5" t="n">
        <f aca="false">ES27+(D*(ES28+ES26-2*ES27)/delx/delx+r_*ES27)*delt</f>
        <v>1.12701681863512</v>
      </c>
      <c r="EU27" s="5" t="n">
        <f aca="false">ET27+(D*(ET28+ET26-2*ET27)/delx/delx+r_*ET27)*delt</f>
        <v>1.1435338627264</v>
      </c>
      <c r="EV27" s="5" t="n">
        <f aca="false">EU27+(D*(EU28+EU26-2*EU27)/delx/delx+r_*EU27)*delt</f>
        <v>1.16019597149839</v>
      </c>
      <c r="EW27" s="5" t="n">
        <f aca="false">EV27+(D*(EV28+EV26-2*EV27)/delx/delx+r_*EV27)*delt</f>
        <v>1.17700457304804</v>
      </c>
      <c r="EX27" s="5" t="n">
        <f aca="false">EW27+(D*(EW28+EW26-2*EW27)/delx/delx+r_*EW27)*delt</f>
        <v>1.1939611118101</v>
      </c>
      <c r="EY27" s="5" t="n">
        <f aca="false">EX27+(D*(EX28+EX26-2*EX27)/delx/delx+r_*EX27)*delt</f>
        <v>1.21106704853288</v>
      </c>
      <c r="EZ27" s="5" t="n">
        <f aca="false">EY27+(D*(EY28+EY26-2*EY27)/delx/delx+r_*EY27)*delt</f>
        <v>1.22832386026124</v>
      </c>
      <c r="FA27" s="5" t="n">
        <f aca="false">EZ27+(D*(EZ28+EZ26-2*EZ27)/delx/delx+r_*EZ27)*delt</f>
        <v>1.24573304032651</v>
      </c>
      <c r="FB27" s="5" t="n">
        <f aca="false">FA27+(D*(FA28+FA26-2*FA27)/delx/delx+r_*FA27)*delt</f>
        <v>1.26329609834316</v>
      </c>
      <c r="FC27" s="5" t="n">
        <f aca="false">FB27+(D*(FB28+FB26-2*FB27)/delx/delx+r_*FB27)*delt</f>
        <v>1.28101456021187</v>
      </c>
      <c r="FD27" s="5" t="n">
        <f aca="false">FC27+(D*(FC28+FC26-2*FC27)/delx/delx+r_*FC27)*delt</f>
        <v>1.29888996812899</v>
      </c>
      <c r="FE27" s="5" t="n">
        <f aca="false">FD27+(D*(FD28+FD26-2*FD27)/delx/delx+r_*FD27)*delt</f>
        <v>1.31692388060201</v>
      </c>
      <c r="FF27" s="5" t="n">
        <f aca="false">FE27+(D*(FE28+FE26-2*FE27)/delx/delx+r_*FE27)*delt</f>
        <v>1.33511787247082</v>
      </c>
      <c r="FG27" s="5" t="n">
        <f aca="false">FF27+(D*(FF28+FF26-2*FF27)/delx/delx+r_*FF27)*delt</f>
        <v>1.35347353493482</v>
      </c>
      <c r="FH27" s="5" t="n">
        <f aca="false">FG27+(D*(FG28+FG26-2*FG27)/delx/delx+r_*FG27)*delt</f>
        <v>1.37199247558533</v>
      </c>
      <c r="FI27" s="5" t="n">
        <f aca="false">FH27+(D*(FH28+FH26-2*FH27)/delx/delx+r_*FH27)*delt</f>
        <v>1.3906763184435</v>
      </c>
      <c r="FJ27" s="5" t="n">
        <f aca="false">FI27+(D*(FI28+FI26-2*FI27)/delx/delx+r_*FI27)*delt</f>
        <v>1.40952670400327</v>
      </c>
      <c r="FK27" s="5" t="n">
        <f aca="false">FJ27+(D*(FJ28+FJ26-2*FJ27)/delx/delx+r_*FJ27)*delt</f>
        <v>1.42854528927938</v>
      </c>
      <c r="FL27" s="5" t="n">
        <f aca="false">FK27+(D*(FK28+FK26-2*FK27)/delx/delx+r_*FK27)*delt</f>
        <v>1.44773374786027</v>
      </c>
      <c r="FM27" s="5" t="n">
        <f aca="false">FL27+(D*(FL28+FL26-2*FL27)/delx/delx+r_*FL27)*delt</f>
        <v>1.46709376996566</v>
      </c>
      <c r="FN27" s="5" t="n">
        <f aca="false">FM27+(D*(FM28+FM26-2*FM27)/delx/delx+r_*FM27)*delt</f>
        <v>1.48662706250873</v>
      </c>
      <c r="FO27" s="5" t="n">
        <f aca="false">FN27+(D*(FN28+FN26-2*FN27)/delx/delx+r_*FN27)*delt</f>
        <v>1.50633534916282</v>
      </c>
      <c r="FP27" s="5" t="n">
        <f aca="false">FO27+(D*(FO28+FO26-2*FO27)/delx/delx+r_*FO27)*delt</f>
        <v>1.52622037043234</v>
      </c>
      <c r="FQ27" s="5" t="n">
        <f aca="false">FP27+(D*(FP28+FP26-2*FP27)/delx/delx+r_*FP27)*delt</f>
        <v>1.5462838837281</v>
      </c>
      <c r="FR27" s="5" t="n">
        <f aca="false">FQ27+(D*(FQ28+FQ26-2*FQ27)/delx/delx+r_*FQ27)*delt</f>
        <v>1.56652766344656</v>
      </c>
      <c r="FS27" s="5" t="n">
        <f aca="false">FR27+(D*(FR28+FR26-2*FR27)/delx/delx+r_*FR27)*delt</f>
        <v>1.58695350105325</v>
      </c>
      <c r="FT27" s="5" t="n">
        <f aca="false">FS27+(D*(FS28+FS26-2*FS27)/delx/delx+r_*FS27)*delt</f>
        <v>1.60756320517004</v>
      </c>
      <c r="FU27" s="5" t="n">
        <f aca="false">FT27+(D*(FT28+FT26-2*FT27)/delx/delx+r_*FT27)*delt</f>
        <v>1.62835860166623</v>
      </c>
      <c r="FV27" s="5" t="n">
        <f aca="false">FU27+(D*(FU28+FU26-2*FU27)/delx/delx+r_*FU27)*delt</f>
        <v>1.64934153375337</v>
      </c>
      <c r="FW27" s="5" t="n">
        <f aca="false">FV27+(D*(FV28+FV26-2*FV27)/delx/delx+r_*FV27)*delt</f>
        <v>1.6705138620838</v>
      </c>
      <c r="FX27" s="5" t="n">
        <f aca="false">FW27+(D*(FW28+FW26-2*FW27)/delx/delx+r_*FW27)*delt</f>
        <v>1.69187746485268</v>
      </c>
      <c r="FY27" s="5" t="n">
        <f aca="false">FX27+(D*(FX28+FX26-2*FX27)/delx/delx+r_*FX27)*delt</f>
        <v>1.71343423790356</v>
      </c>
      <c r="FZ27" s="5" t="n">
        <f aca="false">FY27+(D*(FY28+FY26-2*FY27)/delx/delx+r_*FY27)*delt</f>
        <v>1.73518609483734</v>
      </c>
      <c r="GA27" s="5" t="n">
        <f aca="false">FZ27+(D*(FZ28+FZ26-2*FZ27)/delx/delx+r_*FZ27)*delt</f>
        <v>1.75713496712463</v>
      </c>
      <c r="GB27" s="5" t="n">
        <f aca="false">GA27+(D*(GA28+GA26-2*GA27)/delx/delx+r_*GA27)*delt</f>
        <v>1.77928280422137</v>
      </c>
      <c r="GC27" s="5" t="n">
        <f aca="false">GB27+(D*(GB28+GB26-2*GB27)/delx/delx+r_*GB27)*delt</f>
        <v>1.80163157368769</v>
      </c>
      <c r="GD27" s="5" t="n">
        <f aca="false">GC27+(D*(GC28+GC26-2*GC27)/delx/delx+r_*GC27)*delt</f>
        <v>1.82418326130994</v>
      </c>
      <c r="GE27" s="5" t="n">
        <f aca="false">GD27+(D*(GD28+GD26-2*GD27)/delx/delx+r_*GD27)*delt</f>
        <v>1.84693987122582</v>
      </c>
      <c r="GF27" s="5" t="n">
        <f aca="false">GE27+(D*(GE28+GE26-2*GE27)/delx/delx+r_*GE27)*delt</f>
        <v>1.86990342605262</v>
      </c>
      <c r="GG27" s="5" t="n">
        <f aca="false">GF27+(D*(GF28+GF26-2*GF27)/delx/delx+r_*GF27)*delt</f>
        <v>1.89307596701843</v>
      </c>
      <c r="GH27" s="5" t="n">
        <f aca="false">GG27+(D*(GG28+GG26-2*GG27)/delx/delx+r_*GG27)*delt</f>
        <v>1.91645955409636</v>
      </c>
      <c r="GI27" s="5" t="n">
        <f aca="false">GH27+(D*(GH28+GH26-2*GH27)/delx/delx+r_*GH27)*delt</f>
        <v>1.94005626614164</v>
      </c>
      <c r="GJ27" s="5" t="n">
        <f aca="false">GI27+(D*(GI28+GI26-2*GI27)/delx/delx+r_*GI27)*delt</f>
        <v>1.96386820103163</v>
      </c>
      <c r="GK27" s="5" t="n">
        <f aca="false">GJ27+(D*(GJ28+GJ26-2*GJ27)/delx/delx+r_*GJ27)*delt</f>
        <v>1.98789747580873</v>
      </c>
      <c r="GL27" s="5" t="n">
        <f aca="false">GK27+(D*(GK28+GK26-2*GK27)/delx/delx+r_*GK27)*delt</f>
        <v>2.01214622682601</v>
      </c>
      <c r="GM27" s="5" t="n">
        <f aca="false">GL27+(D*(GL28+GL26-2*GL27)/delx/delx+r_*GL27)*delt</f>
        <v>2.03661660989565</v>
      </c>
      <c r="GN27" s="5" t="n">
        <f aca="false">GM27+(D*(GM28+GM26-2*GM27)/delx/delx+r_*GM27)*delt</f>
        <v>2.06131080044019</v>
      </c>
      <c r="GO27" s="5" t="n">
        <f aca="false">GN27+(D*(GN28+GN26-2*GN27)/delx/delx+r_*GN27)*delt</f>
        <v>2.08623099364637</v>
      </c>
      <c r="GP27" s="5" t="n">
        <f aca="false">GO27+(D*(GO28+GO26-2*GO27)/delx/delx+r_*GO27)*delt</f>
        <v>2.1113794046218</v>
      </c>
      <c r="GQ27" s="5" t="n">
        <f aca="false">GP27+(D*(GP28+GP26-2*GP27)/delx/delx+r_*GP27)*delt</f>
        <v>2.13675826855417</v>
      </c>
      <c r="GR27" s="5" t="n">
        <f aca="false">GQ27+(D*(GQ28+GQ26-2*GQ27)/delx/delx+r_*GQ27)*delt</f>
        <v>2.16236984087319</v>
      </c>
      <c r="GS27" s="5" t="n">
        <f aca="false">GR27+(D*(GR28+GR26-2*GR27)/delx/delx+r_*GR27)*delt</f>
        <v>2.18821639741507</v>
      </c>
      <c r="GT27" s="5" t="n">
        <f aca="false">GS27+(D*(GS28+GS26-2*GS27)/delx/delx+r_*GS27)*delt</f>
        <v>2.21430023458965</v>
      </c>
      <c r="GU27" s="5" t="n">
        <f aca="false">GT27+(D*(GT28+GT26-2*GT27)/delx/delx+r_*GT27)*delt</f>
        <v>2.24062366955012</v>
      </c>
      <c r="GV27" s="5" t="n">
        <f aca="false">GU27+(D*(GU28+GU26-2*GU27)/delx/delx+r_*GU27)*delt</f>
        <v>2.26718904036518</v>
      </c>
      <c r="GW27" s="5" t="n">
        <f aca="false">GV27+(D*(GV28+GV26-2*GV27)/delx/delx+r_*GV27)*delt</f>
        <v>2.29399870619392</v>
      </c>
      <c r="GX27" s="5" t="n">
        <f aca="false">GW27+(D*(GW28+GW26-2*GW27)/delx/delx+r_*GW27)*delt</f>
        <v>2.32105504746308</v>
      </c>
      <c r="GY27" s="5" t="n">
        <f aca="false">GX27+(D*(GX28+GX26-2*GX27)/delx/delx+r_*GX27)*delt</f>
        <v>2.34836046604689</v>
      </c>
      <c r="GZ27" s="5" t="n">
        <f aca="false">GY27+(D*(GY28+GY26-2*GY27)/delx/delx+r_*GY27)*delt</f>
        <v>2.37591738544942</v>
      </c>
      <c r="HA27" s="5" t="n">
        <f aca="false">GZ27+(D*(GZ28+GZ26-2*GZ27)/delx/delx+r_*GZ27)*delt</f>
        <v>2.4037282509894</v>
      </c>
      <c r="HB27" s="5" t="n">
        <f aca="false">HA27+(D*(HA28+HA26-2*HA27)/delx/delx+r_*HA27)*delt</f>
        <v>2.43179552998748</v>
      </c>
      <c r="HC27" s="5" t="n">
        <f aca="false">HB27+(D*(HB28+HB26-2*HB27)/delx/delx+r_*HB27)*delt</f>
        <v>2.46012171195608</v>
      </c>
      <c r="HD27" s="5" t="n">
        <f aca="false">HC27+(D*(HC28+HC26-2*HC27)/delx/delx+r_*HC27)*delt</f>
        <v>2.48870930879159</v>
      </c>
      <c r="HE27" s="5" t="n">
        <f aca="false">HD27+(D*(HD28+HD26-2*HD27)/delx/delx+r_*HD27)*delt</f>
        <v>2.51756085496909</v>
      </c>
      <c r="HF27" s="5" t="n">
        <f aca="false">HE27+(D*(HE28+HE26-2*HE27)/delx/delx+r_*HE27)*delt</f>
        <v>2.5466789077395</v>
      </c>
      <c r="HG27" s="5" t="n">
        <f aca="false">HF27+(D*(HF28+HF26-2*HF27)/delx/delx+r_*HF27)*delt</f>
        <v>2.57606604732923</v>
      </c>
      <c r="HH27" s="5" t="n">
        <f aca="false">HG27+(D*(HG28+HG26-2*HG27)/delx/delx+r_*HG27)*delt</f>
        <v>2.60572487714218</v>
      </c>
      <c r="HI27" s="5" t="n">
        <f aca="false">HH27+(D*(HH28+HH26-2*HH27)/delx/delx+r_*HH27)*delt</f>
        <v>2.63565802396431</v>
      </c>
      <c r="HJ27" s="5" t="n">
        <f aca="false">HI27+(D*(HI28+HI26-2*HI27)/delx/delx+r_*HI27)*delt</f>
        <v>2.66586813817057</v>
      </c>
      <c r="HK27" s="5" t="n">
        <f aca="false">HJ27+(D*(HJ28+HJ26-2*HJ27)/delx/delx+r_*HJ27)*delt</f>
        <v>2.69635789393427</v>
      </c>
      <c r="HL27" s="5" t="n">
        <f aca="false">HK27+(D*(HK28+HK26-2*HK27)/delx/delx+r_*HK27)*delt</f>
        <v>2.72712998943898</v>
      </c>
      <c r="HM27" s="5" t="n">
        <f aca="false">HL27+(D*(HL28+HL26-2*HL27)/delx/delx+r_*HL27)*delt</f>
        <v>2.75818714709279</v>
      </c>
      <c r="HN27" s="5" t="n">
        <f aca="false">HM27+(D*(HM28+HM26-2*HM27)/delx/delx+r_*HM27)*delt</f>
        <v>2.78953211374504</v>
      </c>
      <c r="HO27" s="5" t="n">
        <f aca="false">HN27+(D*(HN28+HN26-2*HN27)/delx/delx+r_*HN27)*delt</f>
        <v>2.82116766090554</v>
      </c>
      <c r="HP27" s="5" t="n">
        <f aca="false">HO27+(D*(HO28+HO26-2*HO27)/delx/delx+r_*HO27)*delt</f>
        <v>2.85309658496622</v>
      </c>
      <c r="HQ27" s="5" t="n">
        <f aca="false">HP27+(D*(HP28+HP26-2*HP27)/delx/delx+r_*HP27)*delt</f>
        <v>2.88532170742523</v>
      </c>
      <c r="HR27" s="5" t="n">
        <f aca="false">HQ27+(D*(HQ28+HQ26-2*HQ27)/delx/delx+r_*HQ27)*delt</f>
        <v>2.9178458751135</v>
      </c>
      <c r="HS27" s="5" t="n">
        <f aca="false">HR27+(D*(HR28+HR26-2*HR27)/delx/delx+r_*HR27)*delt</f>
        <v>2.95067196042384</v>
      </c>
      <c r="HT27" s="5" t="n">
        <f aca="false">HS27+(D*(HS28+HS26-2*HS27)/delx/delx+r_*HS27)*delt</f>
        <v>2.98380286154244</v>
      </c>
      <c r="HU27" s="5" t="n">
        <f aca="false">HT27+(D*(HT28+HT26-2*HT27)/delx/delx+r_*HT27)*delt</f>
        <v>3.01724150268287</v>
      </c>
      <c r="HV27" s="5" t="n">
        <f aca="false">HU27+(D*(HU28+HU26-2*HU27)/delx/delx+r_*HU27)*delt</f>
        <v>3.05099083432263</v>
      </c>
      <c r="HW27" s="5" t="n">
        <f aca="false">HV27+(D*(HV28+HV26-2*HV27)/delx/delx+r_*HV27)*delt</f>
        <v>3.08505383344215</v>
      </c>
      <c r="HX27" s="5" t="n">
        <f aca="false">HW27+(D*(HW28+HW26-2*HW27)/delx/delx+r_*HW27)*delt</f>
        <v>3.1194335037663</v>
      </c>
      <c r="HY27" s="5" t="n">
        <f aca="false">HX27+(D*(HX28+HX26-2*HX27)/delx/delx+r_*HX27)*delt</f>
        <v>3.15413287600845</v>
      </c>
      <c r="HZ27" s="5" t="n">
        <f aca="false">HY27+(D*(HY28+HY26-2*HY27)/delx/delx+r_*HY27)*delt</f>
        <v>3.18915500811706</v>
      </c>
      <c r="IA27" s="5" t="n">
        <f aca="false">HZ27+(D*(HZ28+HZ26-2*HZ27)/delx/delx+r_*HZ27)*delt</f>
        <v>3.2245029855248</v>
      </c>
      <c r="IB27" s="5" t="n">
        <f aca="false">IA27+(D*(IA28+IA26-2*IA27)/delx/delx+r_*IA27)*delt</f>
        <v>3.26017992140024</v>
      </c>
      <c r="IC27" s="5" t="n">
        <f aca="false">IB27+(D*(IB28+IB26-2*IB27)/delx/delx+r_*IB27)*delt</f>
        <v>3.29618895690208</v>
      </c>
      <c r="ID27" s="5" t="n">
        <f aca="false">IC27+(D*(IC28+IC26-2*IC27)/delx/delx+r_*IC27)*delt</f>
        <v>3.33253326143598</v>
      </c>
      <c r="IE27" s="5" t="n">
        <f aca="false">ID27+(D*(ID28+ID26-2*ID27)/delx/delx+r_*ID27)*delt</f>
        <v>3.36921603291399</v>
      </c>
      <c r="IF27" s="5" t="n">
        <f aca="false">IE27+(D*(IE28+IE26-2*IE27)/delx/delx+r_*IE27)*delt</f>
        <v>3.40624049801661</v>
      </c>
      <c r="IG27" s="5" t="n">
        <f aca="false">IF27+(D*(IF28+IF26-2*IF27)/delx/delx+r_*IF27)*delt</f>
        <v>3.44360991245736</v>
      </c>
      <c r="IH27" s="5" t="n">
        <f aca="false">IG27+(D*(IG28+IG26-2*IG27)/delx/delx+r_*IG27)*delt</f>
        <v>3.48132756125015</v>
      </c>
      <c r="II27" s="5" t="n">
        <f aca="false">IH27+(D*(IH28+IH26-2*IH27)/delx/delx+r_*IH27)*delt</f>
        <v>3.51939675897916</v>
      </c>
      <c r="IJ27" s="5" t="n">
        <f aca="false">II27+(D*(II28+II26-2*II27)/delx/delx+r_*II27)*delt</f>
        <v>3.55782085007147</v>
      </c>
      <c r="IK27" s="5" t="n">
        <f aca="false">IJ27+(D*(IJ28+IJ26-2*IJ27)/delx/delx+r_*IJ27)*delt</f>
        <v>3.59660320907234</v>
      </c>
      <c r="IL27" s="5" t="n">
        <f aca="false">IK27+(D*(IK28+IK26-2*IK27)/delx/delx+r_*IK27)*delt</f>
        <v>3.63574724092318</v>
      </c>
      <c r="IM27" s="5" t="n">
        <f aca="false">IL27+(D*(IL28+IL26-2*IL27)/delx/delx+r_*IL27)*delt</f>
        <v>3.67525638124227</v>
      </c>
      <c r="IN27" s="5" t="n">
        <f aca="false">IM27+(D*(IM28+IM26-2*IM27)/delx/delx+r_*IM27)*delt</f>
        <v>3.71513409660819</v>
      </c>
      <c r="IO27" s="5" t="n">
        <f aca="false">IN27+(D*(IN28+IN26-2*IN27)/delx/delx+r_*IN27)*delt</f>
        <v>3.75538388484599</v>
      </c>
      <c r="IP27" s="5" t="n">
        <f aca="false">IO27+(D*(IO28+IO26-2*IO27)/delx/delx+r_*IO27)*delt</f>
        <v>3.79600927531616</v>
      </c>
      <c r="IQ27" s="5" t="n">
        <f aca="false">IP27+(D*(IP28+IP26-2*IP27)/delx/delx+r_*IP27)*delt</f>
        <v>3.83701382920639</v>
      </c>
      <c r="IR27" s="5" t="n">
        <f aca="false">IQ27+(D*(IQ28+IQ26-2*IQ27)/delx/delx+r_*IQ27)*delt</f>
        <v>3.87840113982606</v>
      </c>
      <c r="IS27" s="5" t="n">
        <f aca="false">IR27+(D*(IR28+IR26-2*IR27)/delx/delx+r_*IR27)*delt</f>
        <v>3.9201748329037</v>
      </c>
      <c r="IT27" s="5" t="n">
        <f aca="false">IS27+(D*(IS28+IS26-2*IS27)/delx/delx+r_*IS27)*delt</f>
        <v>3.96233856688715</v>
      </c>
      <c r="IU27" s="5" t="n">
        <f aca="false">IT27+(D*(IT28+IT26-2*IT27)/delx/delx+r_*IT27)*delt</f>
        <v>4.00489603324669</v>
      </c>
      <c r="IV27" s="5" t="n">
        <f aca="false">IU27+(D*(IU28+IU26-2*IU27)/delx/delx+r_*IU27)*delt</f>
        <v>4.047850956781</v>
      </c>
    </row>
    <row r="28" customFormat="false" ht="12.75" hidden="false" customHeight="false" outlineLevel="0" collapsed="false">
      <c r="A28" s="5" t="n">
        <f aca="false">A27+delx</f>
        <v>16.5</v>
      </c>
      <c r="B28" s="5" t="n">
        <v>0</v>
      </c>
      <c r="C28" s="5" t="n">
        <f aca="false">B28+(D*(B29+B27-2*B28)/delx/delx+r_*B28)*delt</f>
        <v>0</v>
      </c>
      <c r="D28" s="5" t="n">
        <f aca="false">C28+(D*(C29+C27-2*C28)/delx/delx+r_*C28)*delt</f>
        <v>0</v>
      </c>
      <c r="E28" s="5" t="n">
        <f aca="false">D28+(D*(D29+D27-2*D28)/delx/delx+r_*D28)*delt</f>
        <v>0</v>
      </c>
      <c r="F28" s="5" t="n">
        <f aca="false">E28+(D*(E29+E27-2*E28)/delx/delx+r_*E28)*delt</f>
        <v>0</v>
      </c>
      <c r="G28" s="5" t="n">
        <f aca="false">F28+(D*(F29+F27-2*F28)/delx/delx+r_*F28)*delt</f>
        <v>0</v>
      </c>
      <c r="H28" s="5" t="n">
        <f aca="false">G28+(D*(G29+G27-2*G28)/delx/delx+r_*G28)*delt</f>
        <v>0</v>
      </c>
      <c r="I28" s="5" t="n">
        <f aca="false">H28+(D*(H29+H27-2*H28)/delx/delx+r_*H28)*delt</f>
        <v>0</v>
      </c>
      <c r="J28" s="5" t="n">
        <f aca="false">I28+(D*(I29+I27-2*I28)/delx/delx+r_*I28)*delt</f>
        <v>0</v>
      </c>
      <c r="K28" s="5" t="n">
        <f aca="false">J28+(D*(J29+J27-2*J28)/delx/delx+r_*J28)*delt</f>
        <v>0</v>
      </c>
      <c r="L28" s="5" t="n">
        <f aca="false">K28+(D*(K29+K27-2*K28)/delx/delx+r_*K28)*delt</f>
        <v>0</v>
      </c>
      <c r="M28" s="5" t="n">
        <f aca="false">L28+(D*(L29+L27-2*L28)/delx/delx+r_*L28)*delt</f>
        <v>0</v>
      </c>
      <c r="N28" s="5" t="n">
        <f aca="false">M28+(D*(M29+M27-2*M28)/delx/delx+r_*M28)*delt</f>
        <v>0</v>
      </c>
      <c r="O28" s="5" t="n">
        <f aca="false">N28+(D*(N29+N27-2*N28)/delx/delx+r_*N28)*delt</f>
        <v>1.594323E-006</v>
      </c>
      <c r="P28" s="5" t="n">
        <f aca="false">O28+(D*(O29+O27-2*O28)/delx/delx+r_*O28)*delt</f>
        <v>9.62971092E-006</v>
      </c>
      <c r="Q28" s="5" t="n">
        <f aca="false">P28+(D*(P29+P27-2*P28)/delx/delx+r_*P28)*delt</f>
        <v>3.32344600965E-005</v>
      </c>
      <c r="R28" s="5" t="n">
        <f aca="false">Q28+(D*(Q29+Q27-2*Q28)/delx/delx+r_*Q28)*delt</f>
        <v>8.599038496128E-005</v>
      </c>
      <c r="S28" s="5" t="n">
        <f aca="false">R28+(D*(R29+R27-2*R28)/delx/delx+r_*R28)*delt</f>
        <v>0.000185401901786243</v>
      </c>
      <c r="T28" s="5" t="n">
        <f aca="false">S28+(D*(S29+S27-2*S28)/delx/delx+r_*S28)*delt</f>
        <v>0.000351933709983287</v>
      </c>
      <c r="U28" s="5" t="n">
        <f aca="false">T28+(D*(T29+T27-2*T28)/delx/delx+r_*T28)*delt</f>
        <v>0.000607875509378347</v>
      </c>
      <c r="V28" s="5" t="n">
        <f aca="false">U28+(D*(U29+U27-2*U28)/delx/delx+r_*U28)*delt</f>
        <v>0.000976224299109409</v>
      </c>
      <c r="W28" s="5" t="n">
        <f aca="false">V28+(D*(V29+V27-2*V28)/delx/delx+r_*V28)*delt</f>
        <v>0.00147970074113428</v>
      </c>
      <c r="X28" s="5" t="n">
        <f aca="false">W28+(D*(W29+W27-2*W28)/delx/delx+r_*W28)*delt</f>
        <v>0.00213995548947509</v>
      </c>
      <c r="Y28" s="5" t="n">
        <f aca="false">X28+(D*(X29+X27-2*X28)/delx/delx+r_*X28)*delt</f>
        <v>0.00297697916628226</v>
      </c>
      <c r="Z28" s="5" t="n">
        <f aca="false">Y28+(D*(Y29+Y27-2*Y28)/delx/delx+r_*Y28)*delt</f>
        <v>0.00400870386810146</v>
      </c>
      <c r="AA28" s="5" t="n">
        <f aca="false">Z28+(D*(Z29+Z27-2*Z28)/delx/delx+r_*Z28)*delt</f>
        <v>0.00525077066587449</v>
      </c>
      <c r="AB28" s="5" t="n">
        <f aca="false">AA28+(D*(AA29+AA27-2*AA28)/delx/delx+r_*AA28)*delt</f>
        <v>0.00671643249015928</v>
      </c>
      <c r="AC28" s="5" t="n">
        <f aca="false">AB28+(D*(AB29+AB27-2*AB28)/delx/delx+r_*AB28)*delt</f>
        <v>0.00841656182863497</v>
      </c>
      <c r="AD28" s="5" t="n">
        <f aca="false">AC28+(D*(AC29+AC27-2*AC28)/delx/delx+r_*AC28)*delt</f>
        <v>0.0103597354819512</v>
      </c>
      <c r="AE28" s="5" t="n">
        <f aca="false">AD28+(D*(AD29+AD27-2*AD28)/delx/delx+r_*AD28)*delt</f>
        <v>0.0125523726903491</v>
      </c>
      <c r="AF28" s="5" t="n">
        <f aca="false">AE28+(D*(AE29+AE27-2*AE28)/delx/delx+r_*AE28)*delt</f>
        <v>0.0149989073152702</v>
      </c>
      <c r="AG28" s="5" t="n">
        <f aca="false">AF28+(D*(AF29+AF27-2*AF28)/delx/delx+r_*AF28)*delt</f>
        <v>0.0177019789081133</v>
      </c>
      <c r="AH28" s="5" t="n">
        <f aca="false">AG28+(D*(AG29+AG27-2*AG28)/delx/delx+r_*AG28)*delt</f>
        <v>0.0206626311623459</v>
      </c>
      <c r="AI28" s="5" t="n">
        <f aca="false">AH28+(D*(AH29+AH27-2*AH28)/delx/delx+r_*AH28)*delt</f>
        <v>0.0238805093308204</v>
      </c>
      <c r="AJ28" s="5" t="n">
        <f aca="false">AI28+(D*(AI29+AI27-2*AI28)/delx/delx+r_*AI28)*delt</f>
        <v>0.0273540506979373</v>
      </c>
      <c r="AK28" s="5" t="n">
        <f aca="false">AJ28+(D*(AJ29+AJ27-2*AJ28)/delx/delx+r_*AJ28)*delt</f>
        <v>0.0310806641762803</v>
      </c>
      <c r="AL28" s="5" t="n">
        <f aca="false">AK28+(D*(AK29+AK27-2*AK28)/delx/delx+r_*AK28)*delt</f>
        <v>0.0350568966209403</v>
      </c>
      <c r="AM28" s="5" t="n">
        <f aca="false">AL28+(D*(AL29+AL27-2*AL28)/delx/delx+r_*AL28)*delt</f>
        <v>0.0392785845983254</v>
      </c>
      <c r="AN28" s="5" t="n">
        <f aca="false">AM28+(D*(AM29+AM27-2*AM28)/delx/delx+r_*AM28)*delt</f>
        <v>0.0437409911822909</v>
      </c>
      <c r="AO28" s="5" t="n">
        <f aca="false">AN28+(D*(AN29+AN27-2*AN28)/delx/delx+r_*AN28)*delt</f>
        <v>0.0484389279432155</v>
      </c>
      <c r="AP28" s="5" t="n">
        <f aca="false">AO28+(D*(AO29+AO27-2*AO28)/delx/delx+r_*AO28)*delt</f>
        <v>0.0533668626998842</v>
      </c>
      <c r="AQ28" s="5" t="n">
        <f aca="false">AP28+(D*(AP29+AP27-2*AP28)/delx/delx+r_*AP28)*delt</f>
        <v>0.0585190138647848</v>
      </c>
      <c r="AR28" s="5" t="n">
        <f aca="false">AQ28+(D*(AQ29+AQ27-2*AQ28)/delx/delx+r_*AQ28)*delt</f>
        <v>0.0638894323670296</v>
      </c>
      <c r="AS28" s="5" t="n">
        <f aca="false">AR28+(D*(AR29+AR27-2*AR28)/delx/delx+r_*AR28)*delt</f>
        <v>0.06947207221231</v>
      </c>
      <c r="AT28" s="5" t="n">
        <f aca="false">AS28+(D*(AS29+AS27-2*AS28)/delx/delx+r_*AS28)*delt</f>
        <v>0.0752608507584339</v>
      </c>
      <c r="AU28" s="5" t="n">
        <f aca="false">AT28+(D*(AT29+AT27-2*AT28)/delx/delx+r_*AT28)*delt</f>
        <v>0.0812496997652495</v>
      </c>
      <c r="AV28" s="5" t="n">
        <f aca="false">AU28+(D*(AU29+AU27-2*AU28)/delx/delx+r_*AU28)*delt</f>
        <v>0.0874326082320836</v>
      </c>
      <c r="AW28" s="5" t="n">
        <f aca="false">AV28+(D*(AV29+AV27-2*AV28)/delx/delx+r_*AV28)*delt</f>
        <v>0.0938036579738868</v>
      </c>
      <c r="AX28" s="5" t="n">
        <f aca="false">AW28+(D*(AW29+AW27-2*AW28)/delx/delx+r_*AW28)*delt</f>
        <v>0.100357052816165</v>
      </c>
      <c r="AY28" s="5" t="n">
        <f aca="false">AX28+(D*(AX29+AX27-2*AX28)/delx/delx+r_*AX28)*delt</f>
        <v>0.107087142213599</v>
      </c>
      <c r="AZ28" s="5" t="n">
        <f aca="false">AY28+(D*(AY29+AY27-2*AY28)/delx/delx+r_*AY28)*delt</f>
        <v>0.113988440021567</v>
      </c>
      <c r="BA28" s="5" t="n">
        <f aca="false">AZ28+(D*(AZ29+AZ27-2*AZ28)/delx/delx+r_*AZ28)*delt</f>
        <v>0.121055639076102</v>
      </c>
      <c r="BB28" s="5" t="n">
        <f aca="false">BA28+(D*(BA29+BA27-2*BA28)/delx/delx+r_*BA28)*delt</f>
        <v>0.128283622167631</v>
      </c>
      <c r="BC28" s="5" t="n">
        <f aca="false">BB28+(D*(BB29+BB27-2*BB28)/delx/delx+r_*BB28)*delt</f>
        <v>0.135667469928237</v>
      </c>
      <c r="BD28" s="5" t="n">
        <f aca="false">BC28+(D*(BC29+BC27-2*BC28)/delx/delx+r_*BC28)*delt</f>
        <v>0.143202466091614</v>
      </c>
      <c r="BE28" s="5" t="n">
        <f aca="false">BD28+(D*(BD29+BD27-2*BD28)/delx/delx+r_*BD28)*delt</f>
        <v>0.150884100529531</v>
      </c>
      <c r="BF28" s="5" t="n">
        <f aca="false">BE28+(D*(BE29+BE27-2*BE28)/delx/delx+r_*BE28)*delt</f>
        <v>0.158708070418562</v>
      </c>
      <c r="BG28" s="5" t="n">
        <f aca="false">BF28+(D*(BF29+BF27-2*BF28)/delx/delx+r_*BF28)*delt</f>
        <v>0.166670279845736</v>
      </c>
      <c r="BH28" s="5" t="n">
        <f aca="false">BG28+(D*(BG29+BG27-2*BG28)/delx/delx+r_*BG28)*delt</f>
        <v>0.174766838121524</v>
      </c>
      <c r="BI28" s="5" t="n">
        <f aca="false">BH28+(D*(BH29+BH27-2*BH28)/delx/delx+r_*BH28)*delt</f>
        <v>0.18299405703274</v>
      </c>
      <c r="BJ28" s="5" t="n">
        <f aca="false">BI28+(D*(BI29+BI27-2*BI28)/delx/delx+r_*BI28)*delt</f>
        <v>0.191348447236217</v>
      </c>
      <c r="BK28" s="5" t="n">
        <f aca="false">BJ28+(D*(BJ29+BJ27-2*BJ28)/delx/delx+r_*BJ28)*delt</f>
        <v>0.199826713966138</v>
      </c>
      <c r="BL28" s="5" t="n">
        <f aca="false">BK28+(D*(BK29+BK27-2*BK28)/delx/delx+r_*BK28)*delt</f>
        <v>0.208425752203288</v>
      </c>
      <c r="BM28" s="5" t="n">
        <f aca="false">BL28+(D*(BL29+BL27-2*BL28)/delx/delx+r_*BL28)*delt</f>
        <v>0.217142641432951</v>
      </c>
      <c r="BN28" s="5" t="n">
        <f aca="false">BM28+(D*(BM29+BM27-2*BM28)/delx/delx+r_*BM28)*delt</f>
        <v>0.225974640099288</v>
      </c>
      <c r="BO28" s="5" t="n">
        <f aca="false">BN28+(D*(BN29+BN27-2*BN28)/delx/delx+r_*BN28)*delt</f>
        <v>0.234919179847649</v>
      </c>
      <c r="BP28" s="5" t="n">
        <f aca="false">BO28+(D*(BO29+BO27-2*BO28)/delx/delx+r_*BO28)*delt</f>
        <v>0.243973859631932</v>
      </c>
      <c r="BQ28" s="5" t="n">
        <f aca="false">BP28+(D*(BP29+BP27-2*BP28)/delx/delx+r_*BP28)*delt</f>
        <v>0.253136439751749</v>
      </c>
      <c r="BR28" s="5" t="n">
        <f aca="false">BQ28+(D*(BQ29+BQ27-2*BQ28)/delx/delx+r_*BQ28)*delt</f>
        <v>0.262404835873389</v>
      </c>
      <c r="BS28" s="5" t="n">
        <f aca="false">BR28+(D*(BR29+BR27-2*BR28)/delx/delx+r_*BR28)*delt</f>
        <v>0.27177711307933</v>
      </c>
      <c r="BT28" s="5" t="n">
        <f aca="false">BS28+(D*(BS29+BS27-2*BS28)/delx/delx+r_*BS28)*delt</f>
        <v>0.281251479983054</v>
      </c>
      <c r="BU28" s="5" t="n">
        <f aca="false">BT28+(D*(BT29+BT27-2*BT28)/delx/delx+r_*BT28)*delt</f>
        <v>0.290826282939057</v>
      </c>
      <c r="BV28" s="5" t="n">
        <f aca="false">BU28+(D*(BU29+BU27-2*BU28)/delx/delx+r_*BU28)*delt</f>
        <v>0.300500000372075</v>
      </c>
      <c r="BW28" s="5" t="n">
        <f aca="false">BV28+(D*(BV29+BV27-2*BV28)/delx/delx+r_*BV28)*delt</f>
        <v>0.310271237244501</v>
      </c>
      <c r="BX28" s="5" t="n">
        <f aca="false">BW28+(D*(BW29+BW27-2*BW28)/delx/delx+r_*BW28)*delt</f>
        <v>0.320138719676701</v>
      </c>
      <c r="BY28" s="5" t="n">
        <f aca="false">BX28+(D*(BX29+BX27-2*BX28)/delx/delx+r_*BX28)*delt</f>
        <v>0.330101289731285</v>
      </c>
      <c r="BZ28" s="5" t="n">
        <f aca="false">BY28+(D*(BY29+BY27-2*BY28)/delx/delx+r_*BY28)*delt</f>
        <v>0.340157900369297</v>
      </c>
      <c r="CA28" s="5" t="n">
        <f aca="false">BZ28+(D*(BZ29+BZ27-2*BZ28)/delx/delx+r_*BZ28)*delt</f>
        <v>0.350307610583707</v>
      </c>
      <c r="CB28" s="5" t="n">
        <f aca="false">CA28+(D*(CA29+CA27-2*CA28)/delx/delx+r_*CA28)*delt</f>
        <v>0.360549580713402</v>
      </c>
      <c r="CC28" s="5" t="n">
        <f aca="false">CB28+(D*(CB29+CB27-2*CB28)/delx/delx+r_*CB28)*delt</f>
        <v>0.370883067939027</v>
      </c>
      <c r="CD28" s="5" t="n">
        <f aca="false">CC28+(D*(CC29+CC27-2*CC28)/delx/delx+r_*CC28)*delt</f>
        <v>0.381307421960552</v>
      </c>
      <c r="CE28" s="5" t="n">
        <f aca="false">CD28+(D*(CD29+CD27-2*CD28)/delx/delx+r_*CD28)*delt</f>
        <v>0.391822080855181</v>
      </c>
      <c r="CF28" s="5" t="n">
        <f aca="false">CE28+(D*(CE29+CE27-2*CE28)/delx/delx+r_*CE28)*delt</f>
        <v>0.402426567113179</v>
      </c>
      <c r="CG28" s="5" t="n">
        <f aca="false">CF28+(D*(CF29+CF27-2*CF28)/delx/delx+r_*CF28)*delt</f>
        <v>0.413120483848425</v>
      </c>
      <c r="CH28" s="5" t="n">
        <f aca="false">CG28+(D*(CG29+CG27-2*CG28)/delx/delx+r_*CG28)*delt</f>
        <v>0.423903511179791</v>
      </c>
      <c r="CI28" s="5" t="n">
        <f aca="false">CH28+(D*(CH29+CH27-2*CH28)/delx/delx+r_*CH28)*delt</f>
        <v>0.43477540277898</v>
      </c>
      <c r="CJ28" s="5" t="n">
        <f aca="false">CI28+(D*(CI29+CI27-2*CI28)/delx/delx+r_*CI28)*delt</f>
        <v>0.445735982580037</v>
      </c>
      <c r="CK28" s="5" t="n">
        <f aca="false">CJ28+(D*(CJ29+CJ27-2*CJ28)/delx/delx+r_*CJ28)*delt</f>
        <v>0.456785141645477</v>
      </c>
      <c r="CL28" s="5" t="n">
        <f aca="false">CK28+(D*(CK29+CK27-2*CK28)/delx/delx+r_*CK28)*delt</f>
        <v>0.467922835183773</v>
      </c>
      <c r="CM28" s="5" t="n">
        <f aca="false">CL28+(D*(CL29+CL27-2*CL28)/delx/delx+r_*CL28)*delt</f>
        <v>0.479149079712801</v>
      </c>
      <c r="CN28" s="5" t="n">
        <f aca="false">CM28+(D*(CM29+CM27-2*CM28)/delx/delx+r_*CM28)*delt</f>
        <v>0.490463950363804</v>
      </c>
      <c r="CO28" s="5" t="n">
        <f aca="false">CN28+(D*(CN29+CN27-2*CN28)/delx/delx+r_*CN28)*delt</f>
        <v>0.501867578320387</v>
      </c>
      <c r="CP28" s="5" t="n">
        <f aca="false">CO28+(D*(CO29+CO27-2*CO28)/delx/delx+r_*CO28)*delt</f>
        <v>0.513360148387104</v>
      </c>
      <c r="CQ28" s="5" t="n">
        <f aca="false">CP28+(D*(CP29+CP27-2*CP28)/delx/delx+r_*CP28)*delt</f>
        <v>0.524941896682246</v>
      </c>
      <c r="CR28" s="5" t="n">
        <f aca="false">CQ28+(D*(CQ29+CQ27-2*CQ28)/delx/delx+r_*CQ28)*delt</f>
        <v>0.536613108449532</v>
      </c>
      <c r="CS28" s="5" t="n">
        <f aca="false">CR28+(D*(CR29+CR27-2*CR28)/delx/delx+r_*CR28)*delt</f>
        <v>0.548374115983502</v>
      </c>
      <c r="CT28" s="5" t="n">
        <f aca="false">CS28+(D*(CS29+CS27-2*CS28)/delx/delx+r_*CS28)*delt</f>
        <v>0.560225296663565</v>
      </c>
      <c r="CU28" s="5" t="n">
        <f aca="false">CT28+(D*(CT29+CT27-2*CT28)/delx/delx+r_*CT28)*delt</f>
        <v>0.572167071091749</v>
      </c>
      <c r="CV28" s="5" t="n">
        <f aca="false">CU28+(D*(CU29+CU27-2*CU28)/delx/delx+r_*CU28)*delt</f>
        <v>0.584199901329414</v>
      </c>
      <c r="CW28" s="5" t="n">
        <f aca="false">CV28+(D*(CV29+CV27-2*CV28)/delx/delx+r_*CV28)*delt</f>
        <v>0.596324289228271</v>
      </c>
      <c r="CX28" s="5" t="n">
        <f aca="false">CW28+(D*(CW29+CW27-2*CW28)/delx/delx+r_*CW28)*delt</f>
        <v>0.608540774851293</v>
      </c>
      <c r="CY28" s="5" t="n">
        <f aca="false">CX28+(D*(CX29+CX27-2*CX28)/delx/delx+r_*CX28)*delt</f>
        <v>0.620849934979191</v>
      </c>
      <c r="CZ28" s="5" t="n">
        <f aca="false">CY28+(D*(CY29+CY27-2*CY28)/delx/delx+r_*CY28)*delt</f>
        <v>0.633252381698358</v>
      </c>
      <c r="DA28" s="5" t="n">
        <f aca="false">CZ28+(D*(CZ29+CZ27-2*CZ28)/delx/delx+r_*CZ28)*delt</f>
        <v>0.645748761066316</v>
      </c>
      <c r="DB28" s="5" t="n">
        <f aca="false">DA28+(D*(DA29+DA27-2*DA28)/delx/delx+r_*DA28)*delt</f>
        <v>0.658339751850866</v>
      </c>
      <c r="DC28" s="5" t="n">
        <f aca="false">DB28+(D*(DB29+DB27-2*DB28)/delx/delx+r_*DB28)*delt</f>
        <v>0.671026064339322</v>
      </c>
      <c r="DD28" s="5" t="n">
        <f aca="false">DC28+(D*(DC29+DC27-2*DC28)/delx/delx+r_*DC28)*delt</f>
        <v>0.683808439214356</v>
      </c>
      <c r="DE28" s="5" t="n">
        <f aca="false">DD28+(D*(DD29+DD27-2*DD28)/delx/delx+r_*DD28)*delt</f>
        <v>0.696687646493134</v>
      </c>
      <c r="DF28" s="5" t="n">
        <f aca="false">DE28+(D*(DE29+DE27-2*DE28)/delx/delx+r_*DE28)*delt</f>
        <v>0.709664484526586</v>
      </c>
      <c r="DG28" s="5" t="n">
        <f aca="false">DF28+(D*(DF29+DF27-2*DF28)/delx/delx+r_*DF28)*delt</f>
        <v>0.722739779055794</v>
      </c>
      <c r="DH28" s="5" t="n">
        <f aca="false">DG28+(D*(DG29+DG27-2*DG28)/delx/delx+r_*DG28)*delt</f>
        <v>0.73591438232262</v>
      </c>
      <c r="DI28" s="5" t="n">
        <f aca="false">DH28+(D*(DH29+DH27-2*DH28)/delx/delx+r_*DH28)*delt</f>
        <v>0.749189172231843</v>
      </c>
      <c r="DJ28" s="5" t="n">
        <f aca="false">DI28+(D*(DI29+DI27-2*DI28)/delx/delx+r_*DI28)*delt</f>
        <v>0.762565051562202</v>
      </c>
      <c r="DK28" s="5" t="n">
        <f aca="false">DJ28+(D*(DJ29+DJ27-2*DJ28)/delx/delx+r_*DJ28)*delt</f>
        <v>0.776042947223864</v>
      </c>
      <c r="DL28" s="5" t="n">
        <f aca="false">DK28+(D*(DK29+DK27-2*DK28)/delx/delx+r_*DK28)*delt</f>
        <v>0.789623809559974</v>
      </c>
      <c r="DM28" s="5" t="n">
        <f aca="false">DL28+(D*(DL29+DL27-2*DL28)/delx/delx+r_*DL28)*delt</f>
        <v>0.80330861169004</v>
      </c>
      <c r="DN28" s="5" t="n">
        <f aca="false">DM28+(D*(DM29+DM27-2*DM28)/delx/delx+r_*DM28)*delt</f>
        <v>0.817098348893039</v>
      </c>
      <c r="DO28" s="5" t="n">
        <f aca="false">DN28+(D*(DN29+DN27-2*DN28)/delx/delx+r_*DN28)*delt</f>
        <v>0.830994038028222</v>
      </c>
      <c r="DP28" s="5" t="n">
        <f aca="false">DO28+(D*(DO29+DO27-2*DO28)/delx/delx+r_*DO28)*delt</f>
        <v>0.84499671699171</v>
      </c>
      <c r="DQ28" s="5" t="n">
        <f aca="false">DP28+(D*(DP29+DP27-2*DP28)/delx/delx+r_*DP28)*delt</f>
        <v>0.85910744420706</v>
      </c>
      <c r="DR28" s="5" t="n">
        <f aca="false">DQ28+(D*(DQ29+DQ27-2*DQ28)/delx/delx+r_*DQ28)*delt</f>
        <v>0.87332729814809</v>
      </c>
      <c r="DS28" s="5" t="n">
        <f aca="false">DR28+(D*(DR29+DR27-2*DR28)/delx/delx+r_*DR28)*delt</f>
        <v>0.88765737689232</v>
      </c>
      <c r="DT28" s="5" t="n">
        <f aca="false">DS28+(D*(DS29+DS27-2*DS28)/delx/delx+r_*DS28)*delt</f>
        <v>0.902098797703483</v>
      </c>
      <c r="DU28" s="5" t="n">
        <f aca="false">DT28+(D*(DT29+DT27-2*DT28)/delx/delx+r_*DT28)*delt</f>
        <v>0.916652696641646</v>
      </c>
      <c r="DV28" s="5" t="n">
        <f aca="false">DU28+(D*(DU29+DU27-2*DU28)/delx/delx+r_*DU28)*delt</f>
        <v>0.93132022819955</v>
      </c>
      <c r="DW28" s="5" t="n">
        <f aca="false">DV28+(D*(DV29+DV27-2*DV28)/delx/delx+r_*DV28)*delt</f>
        <v>0.946102564963843</v>
      </c>
      <c r="DX28" s="5" t="n">
        <f aca="false">DW28+(D*(DW29+DW27-2*DW28)/delx/delx+r_*DW28)*delt</f>
        <v>0.961000897299965</v>
      </c>
      <c r="DY28" s="5" t="n">
        <f aca="false">DX28+(D*(DX29+DX27-2*DX28)/delx/delx+r_*DX28)*delt</f>
        <v>0.976016433059512</v>
      </c>
      <c r="DZ28" s="5" t="n">
        <f aca="false">DY28+(D*(DY29+DY27-2*DY28)/delx/delx+r_*DY28)*delt</f>
        <v>0.991150397308939</v>
      </c>
      <c r="EA28" s="5" t="n">
        <f aca="false">DZ28+(D*(DZ29+DZ27-2*DZ28)/delx/delx+r_*DZ28)*delt</f>
        <v>1.00640403207857</v>
      </c>
      <c r="EB28" s="5" t="n">
        <f aca="false">EA28+(D*(EA29+EA27-2*EA28)/delx/delx+r_*EA28)*delt</f>
        <v>1.02177859613086</v>
      </c>
      <c r="EC28" s="5" t="n">
        <f aca="false">EB28+(D*(EB29+EB27-2*EB28)/delx/delx+r_*EB28)*delt</f>
        <v>1.03727536474706</v>
      </c>
      <c r="ED28" s="5" t="n">
        <f aca="false">EC28+(D*(EC29+EC27-2*EC28)/delx/delx+r_*EC28)*delt</f>
        <v>1.05289562953127</v>
      </c>
      <c r="EE28" s="5" t="n">
        <f aca="false">ED28+(D*(ED29+ED27-2*ED28)/delx/delx+r_*ED28)*delt</f>
        <v>1.06864069823105</v>
      </c>
      <c r="EF28" s="5" t="n">
        <f aca="false">EE28+(D*(EE29+EE27-2*EE28)/delx/delx+r_*EE28)*delt</f>
        <v>1.08451189457392</v>
      </c>
      <c r="EG28" s="5" t="n">
        <f aca="false">EF28+(D*(EF29+EF27-2*EF28)/delx/delx+r_*EF28)*delt</f>
        <v>1.10051055811878</v>
      </c>
      <c r="EH28" s="5" t="n">
        <f aca="false">EG28+(D*(EG29+EG27-2*EG28)/delx/delx+r_*EG28)*delt</f>
        <v>1.11663804412165</v>
      </c>
      <c r="EI28" s="5" t="n">
        <f aca="false">EH28+(D*(EH29+EH27-2*EH28)/delx/delx+r_*EH28)*delt</f>
        <v>1.13289572341505</v>
      </c>
      <c r="EJ28" s="5" t="n">
        <f aca="false">EI28+(D*(EI29+EI27-2*EI28)/delx/delx+r_*EI28)*delt</f>
        <v>1.14928498230036</v>
      </c>
      <c r="EK28" s="5" t="n">
        <f aca="false">EJ28+(D*(EJ29+EJ27-2*EJ28)/delx/delx+r_*EJ28)*delt</f>
        <v>1.16580722245245</v>
      </c>
      <c r="EL28" s="5" t="n">
        <f aca="false">EK28+(D*(EK29+EK27-2*EK28)/delx/delx+r_*EK28)*delt</f>
        <v>1.18246386083621</v>
      </c>
      <c r="EM28" s="5" t="n">
        <f aca="false">EL28+(D*(EL29+EL27-2*EL28)/delx/delx+r_*EL28)*delt</f>
        <v>1.19925632963421</v>
      </c>
      <c r="EN28" s="5" t="n">
        <f aca="false">EM28+(D*(EM29+EM27-2*EM28)/delx/delx+r_*EM28)*delt</f>
        <v>1.21618607618512</v>
      </c>
      <c r="EO28" s="5" t="n">
        <f aca="false">EN28+(D*(EN29+EN27-2*EN28)/delx/delx+r_*EN28)*delt</f>
        <v>1.23325456293237</v>
      </c>
      <c r="EP28" s="5" t="n">
        <f aca="false">EO28+(D*(EO29+EO27-2*EO28)/delx/delx+r_*EO28)*delt</f>
        <v>1.25046326738251</v>
      </c>
      <c r="EQ28" s="5" t="n">
        <f aca="false">EP28+(D*(EP29+EP27-2*EP28)/delx/delx+r_*EP28)*delt</f>
        <v>1.26781368207295</v>
      </c>
      <c r="ER28" s="5" t="n">
        <f aca="false">EQ28+(D*(EQ29+EQ27-2*EQ28)/delx/delx+r_*EQ28)*delt</f>
        <v>1.28530731454858</v>
      </c>
      <c r="ES28" s="5" t="n">
        <f aca="false">ER28+(D*(ER29+ER27-2*ER28)/delx/delx+r_*ER28)*delt</f>
        <v>1.30294568734688</v>
      </c>
      <c r="ET28" s="5" t="n">
        <f aca="false">ES28+(D*(ES29+ES27-2*ES28)/delx/delx+r_*ES28)*delt</f>
        <v>1.32073033799124</v>
      </c>
      <c r="EU28" s="5" t="n">
        <f aca="false">ET28+(D*(ET29+ET27-2*ET28)/delx/delx+r_*ET28)*delt</f>
        <v>1.338662818992</v>
      </c>
      <c r="EV28" s="5" t="n">
        <f aca="false">EU28+(D*(EU29+EU27-2*EU28)/delx/delx+r_*EU28)*delt</f>
        <v>1.35674469785501</v>
      </c>
      <c r="EW28" s="5" t="n">
        <f aca="false">EV28+(D*(EV29+EV27-2*EV28)/delx/delx+r_*EV28)*delt</f>
        <v>1.37497755709729</v>
      </c>
      <c r="EX28" s="5" t="n">
        <f aca="false">EW28+(D*(EW29+EW27-2*EW28)/delx/delx+r_*EW28)*delt</f>
        <v>1.39336299426954</v>
      </c>
      <c r="EY28" s="5" t="n">
        <f aca="false">EX28+(D*(EX29+EX27-2*EX28)/delx/delx+r_*EX28)*delt</f>
        <v>1.41190262198531</v>
      </c>
      <c r="EZ28" s="5" t="n">
        <f aca="false">EY28+(D*(EY29+EY27-2*EY28)/delx/delx+r_*EY28)*delt</f>
        <v>1.43059806795632</v>
      </c>
      <c r="FA28" s="5" t="n">
        <f aca="false">EZ28+(D*(EZ29+EZ27-2*EZ28)/delx/delx+r_*EZ28)*delt</f>
        <v>1.449450975034</v>
      </c>
      <c r="FB28" s="5" t="n">
        <f aca="false">FA28+(D*(FA29+FA27-2*FA28)/delx/delx+r_*FA28)*delt</f>
        <v>1.4684630012567</v>
      </c>
      <c r="FC28" s="5" t="n">
        <f aca="false">FB28+(D*(FB29+FB27-2*FB28)/delx/delx+r_*FB28)*delt</f>
        <v>1.4876358199026</v>
      </c>
      <c r="FD28" s="5" t="n">
        <f aca="false">FC28+(D*(FC29+FC27-2*FC28)/delx/delx+r_*FC28)*delt</f>
        <v>1.50697111954796</v>
      </c>
      <c r="FE28" s="5" t="n">
        <f aca="false">FD28+(D*(FD29+FD27-2*FD28)/delx/delx+r_*FD28)*delt</f>
        <v>1.52647060413055</v>
      </c>
      <c r="FF28" s="5" t="n">
        <f aca="false">FE28+(D*(FE29+FE27-2*FE28)/delx/delx+r_*FE28)*delt</f>
        <v>1.54613599301807</v>
      </c>
      <c r="FG28" s="5" t="n">
        <f aca="false">FF28+(D*(FF29+FF27-2*FF28)/delx/delx+r_*FF28)*delt</f>
        <v>1.56596902108143</v>
      </c>
      <c r="FH28" s="5" t="n">
        <f aca="false">FG28+(D*(FG29+FG27-2*FG28)/delx/delx+r_*FG28)*delt</f>
        <v>1.58597143877262</v>
      </c>
      <c r="FI28" s="5" t="n">
        <f aca="false">FH28+(D*(FH29+FH27-2*FH28)/delx/delx+r_*FH28)*delt</f>
        <v>1.60614501220709</v>
      </c>
      <c r="FJ28" s="5" t="n">
        <f aca="false">FI28+(D*(FI29+FI27-2*FI28)/delx/delx+r_*FI28)*delt</f>
        <v>1.62649152325048</v>
      </c>
      <c r="FK28" s="5" t="n">
        <f aca="false">FJ28+(D*(FJ29+FJ27-2*FJ28)/delx/delx+r_*FJ28)*delt</f>
        <v>1.64701276960954</v>
      </c>
      <c r="FL28" s="5" t="n">
        <f aca="false">FK28+(D*(FK29+FK27-2*FK28)/delx/delx+r_*FK28)*delt</f>
        <v>1.66771056492711</v>
      </c>
      <c r="FM28" s="5" t="n">
        <f aca="false">FL28+(D*(FL29+FL27-2*FL28)/delx/delx+r_*FL28)*delt</f>
        <v>1.68858673888103</v>
      </c>
      <c r="FN28" s="5" t="n">
        <f aca="false">FM28+(D*(FM29+FM27-2*FM28)/delx/delx+r_*FM28)*delt</f>
        <v>1.7096431372869</v>
      </c>
      <c r="FO28" s="5" t="n">
        <f aca="false">FN28+(D*(FN29+FN27-2*FN28)/delx/delx+r_*FN28)*delt</f>
        <v>1.7308816222045</v>
      </c>
      <c r="FP28" s="5" t="n">
        <f aca="false">FO28+(D*(FO29+FO27-2*FO28)/delx/delx+r_*FO28)*delt</f>
        <v>1.75230407204786</v>
      </c>
      <c r="FQ28" s="5" t="n">
        <f aca="false">FP28+(D*(FP29+FP27-2*FP28)/delx/delx+r_*FP28)*delt</f>
        <v>1.77391238169879</v>
      </c>
      <c r="FR28" s="5" t="n">
        <f aca="false">FQ28+(D*(FQ29+FQ27-2*FQ28)/delx/delx+r_*FQ28)*delt</f>
        <v>1.79570846262384</v>
      </c>
      <c r="FS28" s="5" t="n">
        <f aca="false">FR28+(D*(FR29+FR27-2*FR28)/delx/delx+r_*FR28)*delt</f>
        <v>1.81769424299461</v>
      </c>
      <c r="FT28" s="5" t="n">
        <f aca="false">FS28+(D*(FS29+FS27-2*FS28)/delx/delx+r_*FS28)*delt</f>
        <v>1.83987166781119</v>
      </c>
      <c r="FU28" s="5" t="n">
        <f aca="false">FT28+(D*(FT29+FT27-2*FT28)/delx/delx+r_*FT28)*delt</f>
        <v>1.86224269902892</v>
      </c>
      <c r="FV28" s="5" t="n">
        <f aca="false">FU28+(D*(FU29+FU27-2*FU28)/delx/delx+r_*FU28)*delt</f>
        <v>1.8848093156881</v>
      </c>
      <c r="FW28" s="5" t="n">
        <f aca="false">FV28+(D*(FV29+FV27-2*FV28)/delx/delx+r_*FV28)*delt</f>
        <v>1.90757351404677</v>
      </c>
      <c r="FX28" s="5" t="n">
        <f aca="false">FW28+(D*(FW29+FW27-2*FW28)/delx/delx+r_*FW28)*delt</f>
        <v>1.93053730771649</v>
      </c>
      <c r="FY28" s="5" t="n">
        <f aca="false">FX28+(D*(FX29+FX27-2*FX28)/delx/delx+r_*FX28)*delt</f>
        <v>1.9537027278009</v>
      </c>
      <c r="FZ28" s="5" t="n">
        <f aca="false">FY28+(D*(FY29+FY27-2*FY28)/delx/delx+r_*FY28)*delt</f>
        <v>1.97707182303722</v>
      </c>
      <c r="GA28" s="5" t="n">
        <f aca="false">FZ28+(D*(FZ29+FZ27-2*FZ28)/delx/delx+r_*FZ28)*delt</f>
        <v>2.00064665994051</v>
      </c>
      <c r="GB28" s="5" t="n">
        <f aca="false">GA28+(D*(GA29+GA27-2*GA28)/delx/delx+r_*GA28)*delt</f>
        <v>2.0244293229506</v>
      </c>
      <c r="GC28" s="5" t="n">
        <f aca="false">GB28+(D*(GB29+GB27-2*GB28)/delx/delx+r_*GB28)*delt</f>
        <v>2.04842191458183</v>
      </c>
      <c r="GD28" s="5" t="n">
        <f aca="false">GC28+(D*(GC29+GC27-2*GC28)/delx/delx+r_*GC28)*delt</f>
        <v>2.0726265555753</v>
      </c>
      <c r="GE28" s="5" t="n">
        <f aca="false">GD28+(D*(GD29+GD27-2*GD28)/delx/delx+r_*GD28)*delt</f>
        <v>2.09704538505383</v>
      </c>
      <c r="GF28" s="5" t="n">
        <f aca="false">GE28+(D*(GE29+GE27-2*GE28)/delx/delx+r_*GE28)*delt</f>
        <v>2.1216805606794</v>
      </c>
      <c r="GG28" s="5" t="n">
        <f aca="false">GF28+(D*(GF29+GF27-2*GF28)/delx/delx+r_*GF28)*delt</f>
        <v>2.14653425881324</v>
      </c>
      <c r="GH28" s="5" t="n">
        <f aca="false">GG28+(D*(GG29+GG27-2*GG28)/delx/delx+r_*GG28)*delt</f>
        <v>2.1716086746783</v>
      </c>
      <c r="GI28" s="5" t="n">
        <f aca="false">GH28+(D*(GH29+GH27-2*GH28)/delx/delx+r_*GH28)*delt</f>
        <v>2.19690602252423</v>
      </c>
      <c r="GJ28" s="5" t="n">
        <f aca="false">GI28+(D*(GI29+GI27-2*GI28)/delx/delx+r_*GI28)*delt</f>
        <v>2.22242853579488</v>
      </c>
      <c r="GK28" s="5" t="n">
        <f aca="false">GJ28+(D*(GJ29+GJ27-2*GJ28)/delx/delx+r_*GJ28)*delt</f>
        <v>2.24817846729808</v>
      </c>
      <c r="GL28" s="5" t="n">
        <f aca="false">GK28+(D*(GK29+GK27-2*GK28)/delx/delx+r_*GK28)*delt</f>
        <v>2.27415808937795</v>
      </c>
      <c r="GM28" s="5" t="n">
        <f aca="false">GL28+(D*(GL29+GL27-2*GL28)/delx/delx+r_*GL28)*delt</f>
        <v>2.30036969408948</v>
      </c>
      <c r="GN28" s="5" t="n">
        <f aca="false">GM28+(D*(GM29+GM27-2*GM28)/delx/delx+r_*GM28)*delt</f>
        <v>2.32681559337556</v>
      </c>
      <c r="GO28" s="5" t="n">
        <f aca="false">GN28+(D*(GN29+GN27-2*GN28)/delx/delx+r_*GN28)*delt</f>
        <v>2.35349811924627</v>
      </c>
      <c r="GP28" s="5" t="n">
        <f aca="false">GO28+(D*(GO29+GO27-2*GO28)/delx/delx+r_*GO28)*delt</f>
        <v>2.3804196239605</v>
      </c>
      <c r="GQ28" s="5" t="n">
        <f aca="false">GP28+(D*(GP29+GP27-2*GP28)/delx/delx+r_*GP28)*delt</f>
        <v>2.40758248020999</v>
      </c>
      <c r="GR28" s="5" t="n">
        <f aca="false">GQ28+(D*(GQ29+GQ27-2*GQ28)/delx/delx+r_*GQ28)*delt</f>
        <v>2.43498908130546</v>
      </c>
      <c r="GS28" s="5" t="n">
        <f aca="false">GR28+(D*(GR29+GR27-2*GR28)/delx/delx+r_*GR28)*delt</f>
        <v>2.46264184136526</v>
      </c>
      <c r="GT28" s="5" t="n">
        <f aca="false">GS28+(D*(GS29+GS27-2*GS28)/delx/delx+r_*GS28)*delt</f>
        <v>2.49054319550611</v>
      </c>
      <c r="GU28" s="5" t="n">
        <f aca="false">GT28+(D*(GT29+GT27-2*GT28)/delx/delx+r_*GT28)*delt</f>
        <v>2.5186956000362</v>
      </c>
      <c r="GV28" s="5" t="n">
        <f aca="false">GU28+(D*(GU29+GU27-2*GU28)/delx/delx+r_*GU28)*delt</f>
        <v>2.54710153265056</v>
      </c>
      <c r="GW28" s="5" t="n">
        <f aca="false">GV28+(D*(GV29+GV27-2*GV28)/delx/delx+r_*GV28)*delt</f>
        <v>2.5757634926286</v>
      </c>
      <c r="GX28" s="5" t="n">
        <f aca="false">GW28+(D*(GW29+GW27-2*GW28)/delx/delx+r_*GW28)*delt</f>
        <v>2.60468400103404</v>
      </c>
      <c r="GY28" s="5" t="n">
        <f aca="false">GX28+(D*(GX29+GX27-2*GX28)/delx/delx+r_*GX28)*delt</f>
        <v>2.63386560091696</v>
      </c>
      <c r="GZ28" s="5" t="n">
        <f aca="false">GY28+(D*(GY29+GY27-2*GY28)/delx/delx+r_*GY28)*delt</f>
        <v>2.66331085751817</v>
      </c>
      <c r="HA28" s="5" t="n">
        <f aca="false">GZ28+(D*(GZ29+GZ27-2*GZ28)/delx/delx+r_*GZ28)*delt</f>
        <v>2.69302235847578</v>
      </c>
      <c r="HB28" s="5" t="n">
        <f aca="false">HA28+(D*(HA29+HA27-2*HA28)/delx/delx+r_*HA28)*delt</f>
        <v>2.72300271403409</v>
      </c>
      <c r="HC28" s="5" t="n">
        <f aca="false">HB28+(D*(HB29+HB27-2*HB28)/delx/delx+r_*HB28)*delt</f>
        <v>2.75325455725465</v>
      </c>
      <c r="HD28" s="5" t="n">
        <f aca="false">HC28+(D*(HC29+HC27-2*HC28)/delx/delx+r_*HC28)*delt</f>
        <v>2.7837805442296</v>
      </c>
      <c r="HE28" s="5" t="n">
        <f aca="false">HD28+(D*(HD29+HD27-2*HD28)/delx/delx+r_*HD28)*delt</f>
        <v>2.81458335429728</v>
      </c>
      <c r="HF28" s="5" t="n">
        <f aca="false">HE28+(D*(HE29+HE27-2*HE28)/delx/delx+r_*HE28)*delt</f>
        <v>2.84566569026006</v>
      </c>
      <c r="HG28" s="5" t="n">
        <f aca="false">HF28+(D*(HF29+HF27-2*HF28)/delx/delx+r_*HF28)*delt</f>
        <v>2.87703027860448</v>
      </c>
      <c r="HH28" s="5" t="n">
        <f aca="false">HG28+(D*(HG29+HG27-2*HG28)/delx/delx+r_*HG28)*delt</f>
        <v>2.90867986972362</v>
      </c>
      <c r="HI28" s="5" t="n">
        <f aca="false">HH28+(D*(HH29+HH27-2*HH28)/delx/delx+r_*HH28)*delt</f>
        <v>2.94061723814172</v>
      </c>
      <c r="HJ28" s="5" t="n">
        <f aca="false">HI28+(D*(HI29+HI27-2*HI28)/delx/delx+r_*HI28)*delt</f>
        <v>2.97284518274117</v>
      </c>
      <c r="HK28" s="5" t="n">
        <f aca="false">HJ28+(D*(HJ29+HJ27-2*HJ28)/delx/delx+r_*HJ28)*delt</f>
        <v>3.00536652699169</v>
      </c>
      <c r="HL28" s="5" t="n">
        <f aca="false">HK28+(D*(HK29+HK27-2*HK28)/delx/delx+r_*HK28)*delt</f>
        <v>3.03818411918184</v>
      </c>
      <c r="HM28" s="5" t="n">
        <f aca="false">HL28+(D*(HL29+HL27-2*HL28)/delx/delx+r_*HL28)*delt</f>
        <v>3.0713008326529</v>
      </c>
      <c r="HN28" s="5" t="n">
        <f aca="false">HM28+(D*(HM29+HM27-2*HM28)/delx/delx+r_*HM28)*delt</f>
        <v>3.10471956603492</v>
      </c>
      <c r="HO28" s="5" t="n">
        <f aca="false">HN28+(D*(HN29+HN27-2*HN28)/delx/delx+r_*HN28)*delt</f>
        <v>3.13844324348525</v>
      </c>
      <c r="HP28" s="5" t="n">
        <f aca="false">HO28+(D*(HO29+HO27-2*HO28)/delx/delx+r_*HO28)*delt</f>
        <v>3.17247481492933</v>
      </c>
      <c r="HQ28" s="5" t="n">
        <f aca="false">HP28+(D*(HP29+HP27-2*HP28)/delx/delx+r_*HP28)*delt</f>
        <v>3.2068172563038</v>
      </c>
      <c r="HR28" s="5" t="n">
        <f aca="false">HQ28+(D*(HQ29+HQ27-2*HQ28)/delx/delx+r_*HQ28)*delt</f>
        <v>3.24147356980204</v>
      </c>
      <c r="HS28" s="5" t="n">
        <f aca="false">HR28+(D*(HR29+HR27-2*HR28)/delx/delx+r_*HR28)*delt</f>
        <v>3.27644678412204</v>
      </c>
      <c r="HT28" s="5" t="n">
        <f aca="false">HS28+(D*(HS29+HS27-2*HS28)/delx/delx+r_*HS28)*delt</f>
        <v>3.31173995471666</v>
      </c>
      <c r="HU28" s="5" t="n">
        <f aca="false">HT28+(D*(HT29+HT27-2*HT28)/delx/delx+r_*HT28)*delt</f>
        <v>3.34735616404629</v>
      </c>
      <c r="HV28" s="5" t="n">
        <f aca="false">HU28+(D*(HU29+HU27-2*HU28)/delx/delx+r_*HU28)*delt</f>
        <v>3.38329852183395</v>
      </c>
      <c r="HW28" s="5" t="n">
        <f aca="false">HV28+(D*(HV29+HV27-2*HV28)/delx/delx+r_*HV28)*delt</f>
        <v>3.41957016532278</v>
      </c>
      <c r="HX28" s="5" t="n">
        <f aca="false">HW28+(D*(HW29+HW27-2*HW28)/delx/delx+r_*HW28)*delt</f>
        <v>3.45617425953599</v>
      </c>
      <c r="HY28" s="5" t="n">
        <f aca="false">HX28+(D*(HX29+HX27-2*HX28)/delx/delx+r_*HX28)*delt</f>
        <v>3.49311399753926</v>
      </c>
      <c r="HZ28" s="5" t="n">
        <f aca="false">HY28+(D*(HY29+HY27-2*HY28)/delx/delx+r_*HY28)*delt</f>
        <v>3.53039260070566</v>
      </c>
      <c r="IA28" s="5" t="n">
        <f aca="false">HZ28+(D*(HZ29+HZ27-2*HZ28)/delx/delx+r_*HZ28)*delt</f>
        <v>3.56801331898298</v>
      </c>
      <c r="IB28" s="5" t="n">
        <f aca="false">IA28+(D*(IA29+IA27-2*IA28)/delx/delx+r_*IA28)*delt</f>
        <v>3.60597943116368</v>
      </c>
      <c r="IC28" s="5" t="n">
        <f aca="false">IB28+(D*(IB29+IB27-2*IB28)/delx/delx+r_*IB28)*delt</f>
        <v>3.64429424515724</v>
      </c>
      <c r="ID28" s="5" t="n">
        <f aca="false">IC28+(D*(IC29+IC27-2*IC28)/delx/delx+r_*IC28)*delt</f>
        <v>3.68296109826515</v>
      </c>
      <c r="IE28" s="5" t="n">
        <f aca="false">ID28+(D*(ID29+ID27-2*ID28)/delx/delx+r_*ID28)*delt</f>
        <v>3.72198335745843</v>
      </c>
      <c r="IF28" s="5" t="n">
        <f aca="false">IE28+(D*(IE29+IE27-2*IE28)/delx/delx+r_*IE28)*delt</f>
        <v>3.76136441965773</v>
      </c>
      <c r="IG28" s="5" t="n">
        <f aca="false">IF28+(D*(IF29+IF27-2*IF28)/delx/delx+r_*IF28)*delt</f>
        <v>3.80110771201604</v>
      </c>
      <c r="IH28" s="5" t="n">
        <f aca="false">IG28+(D*(IG29+IG27-2*IG28)/delx/delx+r_*IG28)*delt</f>
        <v>3.84121669220401</v>
      </c>
      <c r="II28" s="5" t="n">
        <f aca="false">IH28+(D*(IH29+IH27-2*IH28)/delx/delx+r_*IH28)*delt</f>
        <v>3.88169484869791</v>
      </c>
      <c r="IJ28" s="5" t="n">
        <f aca="false">II28+(D*(II29+II27-2*II28)/delx/delx+r_*II28)*delt</f>
        <v>3.92254570107026</v>
      </c>
      <c r="IK28" s="5" t="n">
        <f aca="false">IJ28+(D*(IJ29+IJ27-2*IJ28)/delx/delx+r_*IJ28)*delt</f>
        <v>3.96377280028316</v>
      </c>
      <c r="IL28" s="5" t="n">
        <f aca="false">IK28+(D*(IK29+IK27-2*IK28)/delx/delx+r_*IK28)*delt</f>
        <v>4.00537972898425</v>
      </c>
      <c r="IM28" s="5" t="n">
        <f aca="false">IL28+(D*(IL29+IL27-2*IL28)/delx/delx+r_*IL28)*delt</f>
        <v>4.04737010180549</v>
      </c>
      <c r="IN28" s="5" t="n">
        <f aca="false">IM28+(D*(IM29+IM27-2*IM28)/delx/delx+r_*IM28)*delt</f>
        <v>4.08974756566462</v>
      </c>
      <c r="IO28" s="5" t="n">
        <f aca="false">IN28+(D*(IN29+IN27-2*IN28)/delx/delx+r_*IN28)*delt</f>
        <v>4.13251580006939</v>
      </c>
      <c r="IP28" s="5" t="n">
        <f aca="false">IO28+(D*(IO29+IO27-2*IO28)/delx/delx+r_*IO28)*delt</f>
        <v>4.17567851742463</v>
      </c>
      <c r="IQ28" s="5" t="n">
        <f aca="false">IP28+(D*(IP29+IP27-2*IP28)/delx/delx+r_*IP28)*delt</f>
        <v>4.21923946334209</v>
      </c>
      <c r="IR28" s="5" t="n">
        <f aca="false">IQ28+(D*(IQ29+IQ27-2*IQ28)/delx/delx+r_*IQ28)*delt</f>
        <v>4.26320241695311</v>
      </c>
      <c r="IS28" s="5" t="n">
        <f aca="false">IR28+(D*(IR29+IR27-2*IR28)/delx/delx+r_*IR28)*delt</f>
        <v>4.30757119122418</v>
      </c>
      <c r="IT28" s="5" t="n">
        <f aca="false">IS28+(D*(IS29+IS27-2*IS28)/delx/delx+r_*IS28)*delt</f>
        <v>4.35234963327536</v>
      </c>
      <c r="IU28" s="5" t="n">
        <f aca="false">IT28+(D*(IT29+IT27-2*IT28)/delx/delx+r_*IT28)*delt</f>
        <v>4.39754162470163</v>
      </c>
      <c r="IV28" s="5" t="n">
        <f aca="false">IU28+(D*(IU29+IU27-2*IU28)/delx/delx+r_*IU28)*delt</f>
        <v>4.44315108189715</v>
      </c>
    </row>
    <row r="29" customFormat="false" ht="12.75" hidden="false" customHeight="false" outlineLevel="0" collapsed="false">
      <c r="A29" s="5" t="n">
        <f aca="false">A28+delx</f>
        <v>17.5</v>
      </c>
      <c r="B29" s="5" t="n">
        <v>0</v>
      </c>
      <c r="C29" s="5" t="n">
        <f aca="false">B29+(D*(B30+B28-2*B29)/delx/delx+r_*B29)*delt</f>
        <v>0</v>
      </c>
      <c r="D29" s="5" t="n">
        <f aca="false">C29+(D*(C30+C28-2*C29)/delx/delx+r_*C29)*delt</f>
        <v>0</v>
      </c>
      <c r="E29" s="5" t="n">
        <f aca="false">D29+(D*(D30+D28-2*D29)/delx/delx+r_*D29)*delt</f>
        <v>0</v>
      </c>
      <c r="F29" s="5" t="n">
        <f aca="false">E29+(D*(E30+E28-2*E29)/delx/delx+r_*E29)*delt</f>
        <v>0</v>
      </c>
      <c r="G29" s="5" t="n">
        <f aca="false">F29+(D*(F30+F28-2*F29)/delx/delx+r_*F29)*delt</f>
        <v>0</v>
      </c>
      <c r="H29" s="5" t="n">
        <f aca="false">G29+(D*(G30+G28-2*G29)/delx/delx+r_*G29)*delt</f>
        <v>0</v>
      </c>
      <c r="I29" s="5" t="n">
        <f aca="false">H29+(D*(H30+H28-2*H29)/delx/delx+r_*H29)*delt</f>
        <v>0</v>
      </c>
      <c r="J29" s="5" t="n">
        <f aca="false">I29+(D*(I30+I28-2*I29)/delx/delx+r_*I29)*delt</f>
        <v>0</v>
      </c>
      <c r="K29" s="5" t="n">
        <f aca="false">J29+(D*(J30+J28-2*J29)/delx/delx+r_*J29)*delt</f>
        <v>0</v>
      </c>
      <c r="L29" s="5" t="n">
        <f aca="false">K29+(D*(K30+K28-2*K29)/delx/delx+r_*K29)*delt</f>
        <v>0</v>
      </c>
      <c r="M29" s="5" t="n">
        <f aca="false">L29+(D*(L30+L28-2*L29)/delx/delx+r_*L29)*delt</f>
        <v>0</v>
      </c>
      <c r="N29" s="5" t="n">
        <f aca="false">M29+(D*(M30+M28-2*M29)/delx/delx+r_*M29)*delt</f>
        <v>5.31441E-006</v>
      </c>
      <c r="O29" s="5" t="n">
        <f aca="false">N29+(D*(N30+N28-2*N29)/delx/delx+r_*N29)*delt</f>
        <v>2.99201283E-005</v>
      </c>
      <c r="P29" s="5" t="n">
        <f aca="false">O29+(D*(O30+O28-2*O29)/delx/delx+r_*O29)*delt</f>
        <v>9.7142631831E-005</v>
      </c>
      <c r="Q29" s="5" t="n">
        <f aca="false">P29+(D*(P30+P28-2*P29)/delx/delx+r_*P29)*delt</f>
        <v>0.00023812917273405</v>
      </c>
      <c r="R29" s="5" t="n">
        <f aca="false">Q29+(D*(Q30+Q28-2*Q29)/delx/delx+r_*Q29)*delt</f>
        <v>0.000489207905605062</v>
      </c>
      <c r="S29" s="5" t="n">
        <f aca="false">R29+(D*(R30+R28-2*R29)/delx/delx+r_*R29)*delt</f>
        <v>0.000889013272738826</v>
      </c>
      <c r="T29" s="5" t="n">
        <f aca="false">S29+(D*(S30+S28-2*S29)/delx/delx+r_*S29)*delt</f>
        <v>0.00147592130513456</v>
      </c>
      <c r="U29" s="5" t="n">
        <f aca="false">T29+(D*(T30+T28-2*T29)/delx/delx+r_*T29)*delt</f>
        <v>0.00228604237014134</v>
      </c>
      <c r="V29" s="5" t="n">
        <f aca="false">U29+(D*(U30+U28-2*U29)/delx/delx+r_*U29)*delt</f>
        <v>0.00335182401235257</v>
      </c>
      <c r="W29" s="5" t="n">
        <f aca="false">V29+(D*(V30+V28-2*V29)/delx/delx+r_*V29)*delt</f>
        <v>0.00470120923153997</v>
      </c>
      <c r="X29" s="5" t="n">
        <f aca="false">W29+(D*(W30+W28-2*W29)/delx/delx+r_*W29)*delt</f>
        <v>0.00635724921312074</v>
      </c>
      <c r="Y29" s="5" t="n">
        <f aca="false">X29+(D*(X30+X28-2*X29)/delx/delx+r_*X29)*delt</f>
        <v>0.00833805959819201</v>
      </c>
      <c r="Z29" s="5" t="n">
        <f aca="false">Y29+(D*(Y30+Y28-2*Y29)/delx/delx+r_*Y29)*delt</f>
        <v>0.0106570183515289</v>
      </c>
      <c r="AA29" s="5" t="n">
        <f aca="false">Z29+(D*(Z30+Z28-2*Z29)/delx/delx+r_*Z29)*delt</f>
        <v>0.0133231201671404</v>
      </c>
      <c r="AB29" s="5" t="n">
        <f aca="false">AA29+(D*(AA30+AA28-2*AA29)/delx/delx+r_*AA29)*delt</f>
        <v>0.0163414209335798</v>
      </c>
      <c r="AC29" s="5" t="n">
        <f aca="false">AB29+(D*(AB30+AB28-2*AB29)/delx/delx+r_*AB29)*delt</f>
        <v>0.0197135229506191</v>
      </c>
      <c r="AD29" s="5" t="n">
        <f aca="false">AC29+(D*(AC30+AC28-2*AC29)/delx/delx+r_*AC29)*delt</f>
        <v>0.0234380660670622</v>
      </c>
      <c r="AE29" s="5" t="n">
        <f aca="false">AD29+(D*(AD30+AD28-2*AD29)/delx/delx+r_*AD29)*delt</f>
        <v>0.0275112014212382</v>
      </c>
      <c r="AF29" s="5" t="n">
        <f aca="false">AE29+(D*(AE30+AE28-2*AE29)/delx/delx+r_*AE29)*delt</f>
        <v>0.0319270332281012</v>
      </c>
      <c r="AG29" s="5" t="n">
        <f aca="false">AF29+(D*(AF30+AF28-2*AF29)/delx/delx+r_*AF29)*delt</f>
        <v>0.0366780204862381</v>
      </c>
      <c r="AH29" s="5" t="n">
        <f aca="false">AG29+(D*(AG30+AG28-2*AG29)/delx/delx+r_*AG29)*delt</f>
        <v>0.0417553350336456</v>
      </c>
      <c r="AI29" s="5" t="n">
        <f aca="false">AH29+(D*(AH30+AH28-2*AH29)/delx/delx+r_*AH29)*delt</f>
        <v>0.04714917548931</v>
      </c>
      <c r="AJ29" s="5" t="n">
        <f aca="false">AI29+(D*(AI30+AI28-2*AI29)/delx/delx+r_*AI29)*delt</f>
        <v>0.0528490386416885</v>
      </c>
      <c r="AK29" s="5" t="n">
        <f aca="false">AJ29+(D*(AJ30+AJ28-2*AJ29)/delx/delx+r_*AJ29)*delt</f>
        <v>0.0588439510787734</v>
      </c>
      <c r="AL29" s="5" t="n">
        <f aca="false">AK29+(D*(AK30+AK28-2*AK29)/delx/delx+r_*AK29)*delt</f>
        <v>0.065122664526415</v>
      </c>
      <c r="AM29" s="5" t="n">
        <f aca="false">AL29+(D*(AL30+AL28-2*AL29)/delx/delx+r_*AL29)*delt</f>
        <v>0.0716738186455644</v>
      </c>
      <c r="AN29" s="5" t="n">
        <f aca="false">AM29+(D*(AM30+AM28-2*AM29)/delx/delx+r_*AM29)*delt</f>
        <v>0.0784860750637716</v>
      </c>
      <c r="AO29" s="5" t="n">
        <f aca="false">AN29+(D*(AN30+AN28-2*AN29)/delx/delx+r_*AN29)*delt</f>
        <v>0.0855482262751351</v>
      </c>
      <c r="AP29" s="5" t="n">
        <f aca="false">AO29+(D*(AO30+AO28-2*AO29)/delx/delx+r_*AO29)*delt</f>
        <v>0.0928492828025414</v>
      </c>
      <c r="AQ29" s="5" t="n">
        <f aca="false">AP29+(D*(AP30+AP28-2*AP29)/delx/delx+r_*AP29)*delt</f>
        <v>0.100378541722878</v>
      </c>
      <c r="AR29" s="5" t="n">
        <f aca="false">AQ29+(D*(AQ30+AQ28-2*AQ29)/delx/delx+r_*AQ29)*delt</f>
        <v>0.108125639341536</v>
      </c>
      <c r="AS29" s="5" t="n">
        <f aca="false">AR29+(D*(AR30+AR28-2*AR29)/delx/delx+r_*AR29)*delt</f>
        <v>0.116080590487741</v>
      </c>
      <c r="AT29" s="5" t="n">
        <f aca="false">AS29+(D*(AS30+AS28-2*AS29)/delx/delx+r_*AS29)*delt</f>
        <v>0.124233816600205</v>
      </c>
      <c r="AU29" s="5" t="n">
        <f aca="false">AT29+(D*(AT30+AT28-2*AT29)/delx/delx+r_*AT29)*delt</f>
        <v>0.132576164490987</v>
      </c>
      <c r="AV29" s="5" t="n">
        <f aca="false">AU29+(D*(AU30+AU28-2*AU29)/delx/delx+r_*AU29)*delt</f>
        <v>0.141098917418296</v>
      </c>
      <c r="AW29" s="5" t="n">
        <f aca="false">AV29+(D*(AV30+AV28-2*AV29)/delx/delx+r_*AV29)*delt</f>
        <v>0.149793799867835</v>
      </c>
      <c r="AX29" s="5" t="n">
        <f aca="false">AW29+(D*(AW30+AW28-2*AW29)/delx/delx+r_*AW29)*delt</f>
        <v>0.158652977236929</v>
      </c>
      <c r="AY29" s="5" t="n">
        <f aca="false">AX29+(D*(AX30+AX28-2*AX29)/delx/delx+r_*AX29)*delt</f>
        <v>0.16766905143512</v>
      </c>
      <c r="AZ29" s="5" t="n">
        <f aca="false">AY29+(D*(AY30+AY28-2*AY29)/delx/delx+r_*AY29)*delt</f>
        <v>0.176835053257259</v>
      </c>
      <c r="BA29" s="5" t="n">
        <f aca="false">AZ29+(D*(AZ30+AZ28-2*AZ29)/delx/delx+r_*AZ29)*delt</f>
        <v>0.186144432248532</v>
      </c>
      <c r="BB29" s="5" t="n">
        <f aca="false">BA29+(D*(BA30+BA28-2*BA29)/delx/delx+r_*BA29)*delt</f>
        <v>0.195591044663</v>
      </c>
      <c r="BC29" s="5" t="n">
        <f aca="false">BB29+(D*(BB30+BB28-2*BB29)/delx/delx+r_*BB29)*delt</f>
        <v>0.205169140016184</v>
      </c>
      <c r="BD29" s="5" t="n">
        <f aca="false">BC29+(D*(BC30+BC28-2*BC29)/delx/delx+r_*BC29)*delt</f>
        <v>0.21487334664589</v>
      </c>
      <c r="BE29" s="5" t="n">
        <f aca="false">BD29+(D*(BD30+BD28-2*BD29)/delx/delx+r_*BD29)*delt</f>
        <v>0.224698656621987</v>
      </c>
      <c r="BF29" s="5" t="n">
        <f aca="false">BE29+(D*(BE30+BE28-2*BE29)/delx/delx+r_*BE29)*delt</f>
        <v>0.234640410283537</v>
      </c>
      <c r="BG29" s="5" t="n">
        <f aca="false">BF29+(D*(BF30+BF28-2*BF29)/delx/delx+r_*BF29)*delt</f>
        <v>0.244694280629102</v>
      </c>
      <c r="BH29" s="5" t="n">
        <f aca="false">BG29+(D*(BG30+BG28-2*BG29)/delx/delx+r_*BG29)*delt</f>
        <v>0.254856257741676</v>
      </c>
      <c r="BI29" s="5" t="n">
        <f aca="false">BH29+(D*(BH30+BH28-2*BH29)/delx/delx+r_*BH29)*delt</f>
        <v>0.265122633392516</v>
      </c>
      <c r="BJ29" s="5" t="n">
        <f aca="false">BI29+(D*(BI30+BI28-2*BI29)/delx/delx+r_*BI29)*delt</f>
        <v>0.27548998593706</v>
      </c>
      <c r="BK29" s="5" t="n">
        <f aca="false">BJ29+(D*(BJ30+BJ28-2*BJ29)/delx/delx+r_*BJ29)*delt</f>
        <v>0.285955165590165</v>
      </c>
      <c r="BL29" s="5" t="n">
        <f aca="false">BK29+(D*(BK30+BK28-2*BK29)/delx/delx+r_*BK29)*delt</f>
        <v>0.296515280146398</v>
      </c>
      <c r="BM29" s="5" t="n">
        <f aca="false">BL29+(D*(BL30+BL28-2*BL29)/delx/delx+r_*BL29)*delt</f>
        <v>0.307167681193339</v>
      </c>
      <c r="BN29" s="5" t="n">
        <f aca="false">BM29+(D*(BM30+BM28-2*BM29)/delx/delx+r_*BM29)*delt</f>
        <v>0.317909950851197</v>
      </c>
      <c r="BO29" s="5" t="n">
        <f aca="false">BN29+(D*(BN30+BN28-2*BN29)/delx/delx+r_*BN29)*delt</f>
        <v>0.328739889060108</v>
      </c>
      <c r="BP29" s="5" t="n">
        <f aca="false">BO29+(D*(BO30+BO28-2*BO29)/delx/delx+r_*BO29)*delt</f>
        <v>0.33965550142674</v>
      </c>
      <c r="BQ29" s="5" t="n">
        <f aca="false">BP29+(D*(BP30+BP28-2*BP29)/delx/delx+r_*BP29)*delt</f>
        <v>0.35065498763396</v>
      </c>
      <c r="BR29" s="5" t="n">
        <f aca="false">BQ29+(D*(BQ30+BQ28-2*BQ29)/delx/delx+r_*BQ29)*delt</f>
        <v>0.361736730411092</v>
      </c>
      <c r="BS29" s="5" t="n">
        <f aca="false">BR29+(D*(BR30+BR28-2*BR29)/delx/delx+r_*BR29)*delt</f>
        <v>0.37289928505728</v>
      </c>
      <c r="BT29" s="5" t="n">
        <f aca="false">BS29+(D*(BS30+BS28-2*BS29)/delx/delx+r_*BS29)*delt</f>
        <v>0.384141369506643</v>
      </c>
      <c r="BU29" s="5" t="n">
        <f aca="false">BT29+(D*(BT30+BT28-2*BT29)/delx/delx+r_*BT29)*delt</f>
        <v>0.395461854920915</v>
      </c>
      <c r="BV29" s="5" t="n">
        <f aca="false">BU29+(D*(BU30+BU28-2*BU29)/delx/delx+r_*BU29)*delt</f>
        <v>0.406859756793086</v>
      </c>
      <c r="BW29" s="5" t="n">
        <f aca="false">BV29+(D*(BV30+BV28-2*BV29)/delx/delx+r_*BV29)*delt</f>
        <v>0.418334226543935</v>
      </c>
      <c r="BX29" s="5" t="n">
        <f aca="false">BW29+(D*(BW30+BW28-2*BW29)/delx/delx+r_*BW29)*delt</f>
        <v>0.429884543592285</v>
      </c>
      <c r="BY29" s="5" t="n">
        <f aca="false">BX29+(D*(BX30+BX28-2*BX29)/delx/delx+r_*BX29)*delt</f>
        <v>0.441510107879131</v>
      </c>
      <c r="BZ29" s="5" t="n">
        <f aca="false">BY29+(D*(BY30+BY28-2*BY29)/delx/delx+r_*BY29)*delt</f>
        <v>0.453210432825442</v>
      </c>
      <c r="CA29" s="5" t="n">
        <f aca="false">BZ29+(D*(BZ30+BZ28-2*BZ29)/delx/delx+r_*BZ29)*delt</f>
        <v>0.464985138703397</v>
      </c>
      <c r="CB29" s="5" t="n">
        <f aca="false">CA29+(D*(CA30+CA28-2*CA29)/delx/delx+r_*CA29)*delt</f>
        <v>0.476833946400927</v>
      </c>
      <c r="CC29" s="5" t="n">
        <f aca="false">CB29+(D*(CB30+CB28-2*CB29)/delx/delx+r_*CB29)*delt</f>
        <v>0.488756671559781</v>
      </c>
      <c r="CD29" s="5" t="n">
        <f aca="false">CC29+(D*(CC30+CC28-2*CC29)/delx/delx+r_*CC29)*delt</f>
        <v>0.50075321906775</v>
      </c>
      <c r="CE29" s="5" t="n">
        <f aca="false">CD29+(D*(CD30+CD28-2*CD29)/delx/delx+r_*CD29)*delt</f>
        <v>0.512823577886255</v>
      </c>
      <c r="CF29" s="5" t="n">
        <f aca="false">CE29+(D*(CE30+CE28-2*CE29)/delx/delx+r_*CE29)*delt</f>
        <v>0.524967816195101</v>
      </c>
      <c r="CG29" s="5" t="n">
        <f aca="false">CF29+(D*(CF30+CF28-2*CF29)/delx/delx+r_*CF29)*delt</f>
        <v>0.537186076836877</v>
      </c>
      <c r="CH29" s="5" t="n">
        <f aca="false">CG29+(D*(CG30+CG28-2*CG29)/delx/delx+r_*CG29)*delt</f>
        <v>0.549478573044181</v>
      </c>
      <c r="CI29" s="5" t="n">
        <f aca="false">CH29+(D*(CH30+CH28-2*CH29)/delx/delx+r_*CH29)*delt</f>
        <v>0.56184558443359</v>
      </c>
      <c r="CJ29" s="5" t="n">
        <f aca="false">CI29+(D*(CI30+CI28-2*CI29)/delx/delx+r_*CI29)*delt</f>
        <v>0.574287453250999</v>
      </c>
      <c r="CK29" s="5" t="n">
        <f aca="false">CJ29+(D*(CJ30+CJ28-2*CJ29)/delx/delx+r_*CJ29)*delt</f>
        <v>0.586804580853714</v>
      </c>
      <c r="CL29" s="5" t="n">
        <f aca="false">CK29+(D*(CK30+CK28-2*CK29)/delx/delx+r_*CK29)*delt</f>
        <v>0.599397424415396</v>
      </c>
      <c r="CM29" s="5" t="n">
        <f aca="false">CL29+(D*(CL30+CL28-2*CL29)/delx/delx+r_*CL29)*delt</f>
        <v>0.612066493840669</v>
      </c>
      <c r="CN29" s="5" t="n">
        <f aca="false">CM29+(D*(CM30+CM28-2*CM29)/delx/delx+r_*CM29)*delt</f>
        <v>0.624812348876885</v>
      </c>
      <c r="CO29" s="5" t="n">
        <f aca="false">CN29+(D*(CN30+CN28-2*CN29)/delx/delx+r_*CN29)*delt</f>
        <v>0.637635596411262</v>
      </c>
      <c r="CP29" s="5" t="n">
        <f aca="false">CO29+(D*(CO30+CO28-2*CO29)/delx/delx+r_*CO29)*delt</f>
        <v>0.650536887942183</v>
      </c>
      <c r="CQ29" s="5" t="n">
        <f aca="false">CP29+(D*(CP30+CP28-2*CP29)/delx/delx+r_*CP29)*delt</f>
        <v>0.66351691721415</v>
      </c>
      <c r="CR29" s="5" t="n">
        <f aca="false">CQ29+(D*(CQ30+CQ28-2*CQ29)/delx/delx+r_*CQ29)*delt</f>
        <v>0.676576418006439</v>
      </c>
      <c r="CS29" s="5" t="n">
        <f aca="false">CR29+(D*(CR30+CR28-2*CR29)/delx/delx+r_*CR29)*delt</f>
        <v>0.689716162066084</v>
      </c>
      <c r="CT29" s="5" t="n">
        <f aca="false">CS29+(D*(CS30+CS28-2*CS29)/delx/delx+r_*CS29)*delt</f>
        <v>0.702936957176376</v>
      </c>
      <c r="CU29" s="5" t="n">
        <f aca="false">CT29+(D*(CT30+CT28-2*CT29)/delx/delx+r_*CT29)*delt</f>
        <v>0.716239645352576</v>
      </c>
      <c r="CV29" s="5" t="n">
        <f aca="false">CU29+(D*(CU30+CU28-2*CU29)/delx/delx+r_*CU29)*delt</f>
        <v>0.729625101157041</v>
      </c>
      <c r="CW29" s="5" t="n">
        <f aca="false">CV29+(D*(CV30+CV28-2*CV29)/delx/delx+r_*CV29)*delt</f>
        <v>0.743094230126409</v>
      </c>
      <c r="CX29" s="5" t="n">
        <f aca="false">CW29+(D*(CW30+CW28-2*CW29)/delx/delx+r_*CW29)*delt</f>
        <v>0.756647967303963</v>
      </c>
      <c r="CY29" s="5" t="n">
        <f aca="false">CX29+(D*(CX30+CX28-2*CX29)/delx/delx+r_*CX29)*delt</f>
        <v>0.7702872758707</v>
      </c>
      <c r="CZ29" s="5" t="n">
        <f aca="false">CY29+(D*(CY30+CY28-2*CY29)/delx/delx+r_*CY29)*delt</f>
        <v>0.784013145869009</v>
      </c>
      <c r="DA29" s="5" t="n">
        <f aca="false">CZ29+(D*(CZ30+CZ28-2*CZ29)/delx/delx+r_*CZ29)*delt</f>
        <v>0.797826593013262</v>
      </c>
      <c r="DB29" s="5" t="n">
        <f aca="false">DA29+(D*(DA30+DA28-2*DA29)/delx/delx+r_*DA29)*delt</f>
        <v>0.811728657581961</v>
      </c>
      <c r="DC29" s="5" t="n">
        <f aca="false">DB29+(D*(DB30+DB28-2*DB29)/delx/delx+r_*DB29)*delt</f>
        <v>0.825720403386416</v>
      </c>
      <c r="DD29" s="5" t="n">
        <f aca="false">DC29+(D*(DC30+DC28-2*DC29)/delx/delx+r_*DC29)*delt</f>
        <v>0.839802916811232</v>
      </c>
      <c r="DE29" s="5" t="n">
        <f aca="false">DD29+(D*(DD30+DD28-2*DD29)/delx/delx+r_*DD29)*delt</f>
        <v>0.853977305922195</v>
      </c>
      <c r="DF29" s="5" t="n">
        <f aca="false">DE29+(D*(DE30+DE28-2*DE29)/delx/delx+r_*DE29)*delt</f>
        <v>0.868244699637405</v>
      </c>
      <c r="DG29" s="5" t="n">
        <f aca="false">DF29+(D*(DF30+DF28-2*DF29)/delx/delx+r_*DF29)*delt</f>
        <v>0.882606246957774</v>
      </c>
      <c r="DH29" s="5" t="n">
        <f aca="false">DG29+(D*(DG30+DG28-2*DG29)/delx/delx+r_*DG29)*delt</f>
        <v>0.897063116253231</v>
      </c>
      <c r="DI29" s="5" t="n">
        <f aca="false">DH29+(D*(DH30+DH28-2*DH29)/delx/delx+r_*DH29)*delt</f>
        <v>0.911616494601238</v>
      </c>
      <c r="DJ29" s="5" t="n">
        <f aca="false">DI29+(D*(DI30+DI28-2*DI29)/delx/delx+r_*DI29)*delt</f>
        <v>0.926267587174394</v>
      </c>
      <c r="DK29" s="5" t="n">
        <f aca="false">DJ29+(D*(DJ30+DJ28-2*DJ29)/delx/delx+r_*DJ29)*delt</f>
        <v>0.941017616674143</v>
      </c>
      <c r="DL29" s="5" t="n">
        <f aca="false">DK29+(D*(DK30+DK28-2*DK29)/delx/delx+r_*DK29)*delt</f>
        <v>0.955867822807755</v>
      </c>
      <c r="DM29" s="5" t="n">
        <f aca="false">DL29+(D*(DL30+DL28-2*DL29)/delx/delx+r_*DL29)*delt</f>
        <v>0.970819461805951</v>
      </c>
      <c r="DN29" s="5" t="n">
        <f aca="false">DM29+(D*(DM30+DM28-2*DM29)/delx/delx+r_*DM29)*delt</f>
        <v>0.985873805978706</v>
      </c>
      <c r="DO29" s="5" t="n">
        <f aca="false">DN29+(D*(DN30+DN28-2*DN29)/delx/delx+r_*DN29)*delt</f>
        <v>1.0010321433069</v>
      </c>
      <c r="DP29" s="5" t="n">
        <f aca="false">DO29+(D*(DO30+DO28-2*DO29)/delx/delx+r_*DO29)*delt</f>
        <v>1.01629577706763</v>
      </c>
      <c r="DQ29" s="5" t="n">
        <f aca="false">DP29+(D*(DP30+DP28-2*DP29)/delx/delx+r_*DP29)*delt</f>
        <v>1.03166602549123</v>
      </c>
      <c r="DR29" s="5" t="n">
        <f aca="false">DQ29+(D*(DQ30+DQ28-2*DQ29)/delx/delx+r_*DQ29)*delt</f>
        <v>1.04714422144796</v>
      </c>
      <c r="DS29" s="5" t="n">
        <f aca="false">DR29+(D*(DR30+DR28-2*DR29)/delx/delx+r_*DR29)*delt</f>
        <v>1.06273171216267</v>
      </c>
      <c r="DT29" s="5" t="n">
        <f aca="false">DS29+(D*(DS30+DS28-2*DS29)/delx/delx+r_*DS29)*delt</f>
        <v>1.07842985895573</v>
      </c>
      <c r="DU29" s="5" t="n">
        <f aca="false">DT29+(D*(DT30+DT28-2*DT29)/delx/delx+r_*DT29)*delt</f>
        <v>1.09424003700871</v>
      </c>
      <c r="DV29" s="5" t="n">
        <f aca="false">DU29+(D*(DU30+DU28-2*DU29)/delx/delx+r_*DU29)*delt</f>
        <v>1.11016363515323</v>
      </c>
      <c r="DW29" s="5" t="n">
        <f aca="false">DV29+(D*(DV30+DV28-2*DV29)/delx/delx+r_*DV29)*delt</f>
        <v>1.12620205568164</v>
      </c>
      <c r="DX29" s="5" t="n">
        <f aca="false">DW29+(D*(DW30+DW28-2*DW29)/delx/delx+r_*DW29)*delt</f>
        <v>1.14235671417835</v>
      </c>
      <c r="DY29" s="5" t="n">
        <f aca="false">DX29+(D*(DX30+DX28-2*DX29)/delx/delx+r_*DX29)*delt</f>
        <v>1.1586290393704</v>
      </c>
      <c r="DZ29" s="5" t="n">
        <f aca="false">DY29+(D*(DY30+DY28-2*DY29)/delx/delx+r_*DY29)*delt</f>
        <v>1.17502047299631</v>
      </c>
      <c r="EA29" s="5" t="n">
        <f aca="false">DZ29+(D*(DZ30+DZ28-2*DZ29)/delx/delx+r_*DZ29)*delt</f>
        <v>1.19153246969199</v>
      </c>
      <c r="EB29" s="5" t="n">
        <f aca="false">EA29+(D*(EA30+EA28-2*EA29)/delx/delx+r_*EA29)*delt</f>
        <v>1.20816649689288</v>
      </c>
      <c r="EC29" s="5" t="n">
        <f aca="false">EB29+(D*(EB30+EB28-2*EB29)/delx/delx+r_*EB29)*delt</f>
        <v>1.22492403475118</v>
      </c>
      <c r="ED29" s="5" t="n">
        <f aca="false">EC29+(D*(EC30+EC28-2*EC29)/delx/delx+r_*EC29)*delt</f>
        <v>1.24180657606753</v>
      </c>
      <c r="EE29" s="5" t="n">
        <f aca="false">ED29+(D*(ED30+ED28-2*ED29)/delx/delx+r_*ED29)*delt</f>
        <v>1.25881562623607</v>
      </c>
      <c r="EF29" s="5" t="n">
        <f aca="false">EE29+(D*(EE30+EE28-2*EE29)/delx/delx+r_*EE29)*delt</f>
        <v>1.2759527032023</v>
      </c>
      <c r="EG29" s="5" t="n">
        <f aca="false">EF29+(D*(EF30+EF28-2*EF29)/delx/delx+r_*EF29)*delt</f>
        <v>1.29321933743292</v>
      </c>
      <c r="EH29" s="5" t="n">
        <f aca="false">EG29+(D*(EG30+EG28-2*EG29)/delx/delx+r_*EG29)*delt</f>
        <v>1.310617071897</v>
      </c>
      <c r="EI29" s="5" t="n">
        <f aca="false">EH29+(D*(EH30+EH28-2*EH29)/delx/delx+r_*EH29)*delt</f>
        <v>1.32814746205782</v>
      </c>
      <c r="EJ29" s="5" t="n">
        <f aca="false">EI29+(D*(EI30+EI28-2*EI29)/delx/delx+r_*EI29)*delt</f>
        <v>1.34581207587483</v>
      </c>
      <c r="EK29" s="5" t="n">
        <f aca="false">EJ29+(D*(EJ30+EJ28-2*EJ29)/delx/delx+r_*EJ29)*delt</f>
        <v>1.36361249381512</v>
      </c>
      <c r="EL29" s="5" t="n">
        <f aca="false">EK29+(D*(EK30+EK28-2*EK29)/delx/delx+r_*EK29)*delt</f>
        <v>1.38155030887393</v>
      </c>
      <c r="EM29" s="5" t="n">
        <f aca="false">EL29+(D*(EL30+EL28-2*EL29)/delx/delx+r_*EL29)*delt</f>
        <v>1.39962712660363</v>
      </c>
      <c r="EN29" s="5" t="n">
        <f aca="false">EM29+(D*(EM30+EM28-2*EM29)/delx/delx+r_*EM29)*delt</f>
        <v>1.41784456515082</v>
      </c>
      <c r="EO29" s="5" t="n">
        <f aca="false">EN29+(D*(EN30+EN28-2*EN29)/delx/delx+r_*EN29)*delt</f>
        <v>1.43620425530099</v>
      </c>
      <c r="EP29" s="5" t="n">
        <f aca="false">EO29+(D*(EO30+EO28-2*EO29)/delx/delx+r_*EO29)*delt</f>
        <v>1.45470784053047</v>
      </c>
      <c r="EQ29" s="5" t="n">
        <f aca="false">EP29+(D*(EP30+EP28-2*EP29)/delx/delx+r_*EP29)*delt</f>
        <v>1.47335697706518</v>
      </c>
      <c r="ER29" s="5" t="n">
        <f aca="false">EQ29+(D*(EQ30+EQ28-2*EQ29)/delx/delx+r_*EQ29)*delt</f>
        <v>1.49215333394588</v>
      </c>
      <c r="ES29" s="5" t="n">
        <f aca="false">ER29+(D*(ER30+ER28-2*ER29)/delx/delx+r_*ER29)*delt</f>
        <v>1.51109859309959</v>
      </c>
      <c r="ET29" s="5" t="n">
        <f aca="false">ES29+(D*(ES30+ES28-2*ES29)/delx/delx+r_*ES29)*delt</f>
        <v>1.53019444941687</v>
      </c>
      <c r="EU29" s="5" t="n">
        <f aca="false">ET29+(D*(ET30+ET28-2*ET29)/delx/delx+r_*ET29)*delt</f>
        <v>1.54944261083458</v>
      </c>
      <c r="EV29" s="5" t="n">
        <f aca="false">EU29+(D*(EU30+EU28-2*EU29)/delx/delx+r_*EU29)*delt</f>
        <v>1.56884479842404</v>
      </c>
      <c r="EW29" s="5" t="n">
        <f aca="false">EV29+(D*(EV30+EV28-2*EV29)/delx/delx+r_*EV29)*delt</f>
        <v>1.58840274648414</v>
      </c>
      <c r="EX29" s="5" t="n">
        <f aca="false">EW29+(D*(EW30+EW28-2*EW29)/delx/delx+r_*EW29)*delt</f>
        <v>1.60811820263922</v>
      </c>
      <c r="EY29" s="5" t="n">
        <f aca="false">EX29+(D*(EX30+EX28-2*EX29)/delx/delx+r_*EX29)*delt</f>
        <v>1.62799292794162</v>
      </c>
      <c r="EZ29" s="5" t="n">
        <f aca="false">EY29+(D*(EY30+EY28-2*EY29)/delx/delx+r_*EY29)*delt</f>
        <v>1.64802869697846</v>
      </c>
      <c r="FA29" s="5" t="n">
        <f aca="false">EZ29+(D*(EZ30+EZ28-2*EZ29)/delx/delx+r_*EZ29)*delt</f>
        <v>1.66822729798269</v>
      </c>
      <c r="FB29" s="5" t="n">
        <f aca="false">FA29+(D*(FA30+FA28-2*FA29)/delx/delx+r_*FA29)*delt</f>
        <v>1.68859053294803</v>
      </c>
      <c r="FC29" s="5" t="n">
        <f aca="false">FB29+(D*(FB30+FB28-2*FB29)/delx/delx+r_*FB29)*delt</f>
        <v>1.70912021774778</v>
      </c>
      <c r="FD29" s="5" t="n">
        <f aca="false">FC29+(D*(FC30+FC28-2*FC29)/delx/delx+r_*FC29)*delt</f>
        <v>1.72981818225728</v>
      </c>
      <c r="FE29" s="5" t="n">
        <f aca="false">FD29+(D*(FD30+FD28-2*FD29)/delx/delx+r_*FD29)*delt</f>
        <v>1.75068627047981</v>
      </c>
      <c r="FF29" s="5" t="n">
        <f aca="false">FE29+(D*(FE30+FE28-2*FE29)/delx/delx+r_*FE29)*delt</f>
        <v>1.77172634067593</v>
      </c>
      <c r="FG29" s="5" t="n">
        <f aca="false">FF29+(D*(FF30+FF28-2*FF29)/delx/delx+r_*FF29)*delt</f>
        <v>1.79294026549597</v>
      </c>
      <c r="FH29" s="5" t="n">
        <f aca="false">FG29+(D*(FG30+FG28-2*FG29)/delx/delx+r_*FG29)*delt</f>
        <v>1.81432993211573</v>
      </c>
      <c r="FI29" s="5" t="n">
        <f aca="false">FH29+(D*(FH30+FH28-2*FH29)/delx/delx+r_*FH29)*delt</f>
        <v>1.83589724237508</v>
      </c>
      <c r="FJ29" s="5" t="n">
        <f aca="false">FI29+(D*(FI30+FI28-2*FI29)/delx/delx+r_*FI29)*delt</f>
        <v>1.85764411291955</v>
      </c>
      <c r="FK29" s="5" t="n">
        <f aca="false">FJ29+(D*(FJ30+FJ28-2*FJ29)/delx/delx+r_*FJ29)*delt</f>
        <v>1.87957247534461</v>
      </c>
      <c r="FL29" s="5" t="n">
        <f aca="false">FK29+(D*(FK30+FK28-2*FK29)/delx/delx+r_*FK29)*delt</f>
        <v>1.90168427634278</v>
      </c>
      <c r="FM29" s="5" t="n">
        <f aca="false">FL29+(D*(FL30+FL28-2*FL29)/delx/delx+r_*FL29)*delt</f>
        <v>1.92398147785326</v>
      </c>
      <c r="FN29" s="5" t="n">
        <f aca="false">FM29+(D*(FM30+FM28-2*FM29)/delx/delx+r_*FM29)*delt</f>
        <v>1.94646605721417</v>
      </c>
      <c r="FO29" s="5" t="n">
        <f aca="false">FN29+(D*(FN30+FN28-2*FN29)/delx/delx+r_*FN29)*delt</f>
        <v>1.96914000731723</v>
      </c>
      <c r="FP29" s="5" t="n">
        <f aca="false">FO29+(D*(FO30+FO28-2*FO29)/delx/delx+r_*FO29)*delt</f>
        <v>1.99200533676488</v>
      </c>
      <c r="FQ29" s="5" t="n">
        <f aca="false">FP29+(D*(FP30+FP28-2*FP29)/delx/delx+r_*FP29)*delt</f>
        <v>2.01506407002971</v>
      </c>
      <c r="FR29" s="5" t="n">
        <f aca="false">FQ29+(D*(FQ30+FQ28-2*FQ29)/delx/delx+r_*FQ29)*delt</f>
        <v>2.03831824761621</v>
      </c>
      <c r="FS29" s="5" t="n">
        <f aca="false">FR29+(D*(FR30+FR28-2*FR29)/delx/delx+r_*FR29)*delt</f>
        <v>2.06176992622475</v>
      </c>
      <c r="FT29" s="5" t="n">
        <f aca="false">FS29+(D*(FS30+FS28-2*FS29)/delx/delx+r_*FS29)*delt</f>
        <v>2.08542117891773</v>
      </c>
      <c r="FU29" s="5" t="n">
        <f aca="false">FT29+(D*(FT30+FT28-2*FT29)/delx/delx+r_*FT29)*delt</f>
        <v>2.10927409528791</v>
      </c>
      <c r="FV29" s="5" t="n">
        <f aca="false">FU29+(D*(FU30+FU28-2*FU29)/delx/delx+r_*FU29)*delt</f>
        <v>2.13333078162882</v>
      </c>
      <c r="FW29" s="5" t="n">
        <f aca="false">FV29+(D*(FV30+FV28-2*FV29)/delx/delx+r_*FV29)*delt</f>
        <v>2.15759336110725</v>
      </c>
      <c r="FX29" s="5" t="n">
        <f aca="false">FW29+(D*(FW30+FW28-2*FW29)/delx/delx+r_*FW29)*delt</f>
        <v>2.18206397393778</v>
      </c>
      <c r="FY29" s="5" t="n">
        <f aca="false">FX29+(D*(FX30+FX28-2*FX29)/delx/delx+r_*FX29)*delt</f>
        <v>2.20674477755929</v>
      </c>
      <c r="FZ29" s="5" t="n">
        <f aca="false">FY29+(D*(FY30+FY28-2*FY29)/delx/delx+r_*FY29)*delt</f>
        <v>2.23163794681348</v>
      </c>
      <c r="GA29" s="5" t="n">
        <f aca="false">FZ29+(D*(FZ30+FZ28-2*FZ29)/delx/delx+r_*FZ29)*delt</f>
        <v>2.25674567412536</v>
      </c>
      <c r="GB29" s="5" t="n">
        <f aca="false">GA29+(D*(GA30+GA28-2*GA29)/delx/delx+r_*GA29)*delt</f>
        <v>2.28207016968559</v>
      </c>
      <c r="GC29" s="5" t="n">
        <f aca="false">GB29+(D*(GB30+GB28-2*GB29)/delx/delx+r_*GB29)*delt</f>
        <v>2.30761366163482</v>
      </c>
      <c r="GD29" s="5" t="n">
        <f aca="false">GC29+(D*(GC30+GC28-2*GC29)/delx/delx+r_*GC29)*delt</f>
        <v>2.3333783962499</v>
      </c>
      <c r="GE29" s="5" t="n">
        <f aca="false">GD29+(D*(GD30+GD28-2*GD29)/delx/delx+r_*GD29)*delt</f>
        <v>2.35936663813196</v>
      </c>
      <c r="GF29" s="5" t="n">
        <f aca="false">GE29+(D*(GE30+GE28-2*GE29)/delx/delx+r_*GE29)*delt</f>
        <v>2.38558067039634</v>
      </c>
      <c r="GG29" s="5" t="n">
        <f aca="false">GF29+(D*(GF30+GF28-2*GF29)/delx/delx+r_*GF29)*delt</f>
        <v>2.41202279486446</v>
      </c>
      <c r="GH29" s="5" t="n">
        <f aca="false">GG29+(D*(GG30+GG28-2*GG29)/delx/delx+r_*GG29)*delt</f>
        <v>2.43869533225741</v>
      </c>
      <c r="GI29" s="5" t="n">
        <f aca="false">GH29+(D*(GH30+GH28-2*GH29)/delx/delx+r_*GH29)*delt</f>
        <v>2.46560062239151</v>
      </c>
      <c r="GJ29" s="5" t="n">
        <f aca="false">GI29+(D*(GI30+GI28-2*GI29)/delx/delx+r_*GI29)*delt</f>
        <v>2.49274102437564</v>
      </c>
      <c r="GK29" s="5" t="n">
        <f aca="false">GJ29+(D*(GJ30+GJ28-2*GJ29)/delx/delx+r_*GJ29)*delt</f>
        <v>2.52011891681038</v>
      </c>
      <c r="GL29" s="5" t="n">
        <f aca="false">GK29+(D*(GK30+GK28-2*GK29)/delx/delx+r_*GK29)*delt</f>
        <v>2.54773669798907</v>
      </c>
      <c r="GM29" s="5" t="n">
        <f aca="false">GL29+(D*(GL30+GL28-2*GL29)/delx/delx+r_*GL29)*delt</f>
        <v>2.5755967861006</v>
      </c>
      <c r="GN29" s="5" t="n">
        <f aca="false">GM29+(D*(GM30+GM28-2*GM29)/delx/delx+r_*GM29)*delt</f>
        <v>2.6037016194341</v>
      </c>
      <c r="GO29" s="5" t="n">
        <f aca="false">GN29+(D*(GN30+GN28-2*GN29)/delx/delx+r_*GN29)*delt</f>
        <v>2.63205365658542</v>
      </c>
      <c r="GP29" s="5" t="n">
        <f aca="false">GO29+(D*(GO30+GO28-2*GO29)/delx/delx+r_*GO29)*delt</f>
        <v>2.66065537666547</v>
      </c>
      <c r="GQ29" s="5" t="n">
        <f aca="false">GP29+(D*(GP30+GP28-2*GP29)/delx/delx+r_*GP29)*delt</f>
        <v>2.68950927951039</v>
      </c>
      <c r="GR29" s="5" t="n">
        <f aca="false">GQ29+(D*(GQ30+GQ28-2*GQ29)/delx/delx+r_*GQ29)*delt</f>
        <v>2.71861788589356</v>
      </c>
      <c r="GS29" s="5" t="n">
        <f aca="false">GR29+(D*(GR30+GR28-2*GR29)/delx/delx+r_*GR29)*delt</f>
        <v>2.74798373773945</v>
      </c>
      <c r="GT29" s="5" t="n">
        <f aca="false">GS29+(D*(GS30+GS28-2*GS29)/delx/delx+r_*GS29)*delt</f>
        <v>2.77760939833934</v>
      </c>
      <c r="GU29" s="5" t="n">
        <f aca="false">GT29+(D*(GT30+GT28-2*GT29)/delx/delx+r_*GT29)*delt</f>
        <v>2.80749745256892</v>
      </c>
      <c r="GV29" s="5" t="n">
        <f aca="false">GU29+(D*(GU30+GU28-2*GU29)/delx/delx+r_*GU29)*delt</f>
        <v>2.83765050710773</v>
      </c>
      <c r="GW29" s="5" t="n">
        <f aca="false">GV29+(D*(GV30+GV28-2*GV29)/delx/delx+r_*GV29)*delt</f>
        <v>2.86807119066047</v>
      </c>
      <c r="GX29" s="5" t="n">
        <f aca="false">GW29+(D*(GW30+GW28-2*GW29)/delx/delx+r_*GW29)*delt</f>
        <v>2.89876215418028</v>
      </c>
      <c r="GY29" s="5" t="n">
        <f aca="false">GX29+(D*(GX30+GX28-2*GX29)/delx/delx+r_*GX29)*delt</f>
        <v>2.92972607109382</v>
      </c>
      <c r="GZ29" s="5" t="n">
        <f aca="false">GY29+(D*(GY30+GY28-2*GY29)/delx/delx+r_*GY29)*delt</f>
        <v>2.96096563752835</v>
      </c>
      <c r="HA29" s="5" t="n">
        <f aca="false">GZ29+(D*(GZ30+GZ28-2*GZ29)/delx/delx+r_*GZ29)*delt</f>
        <v>2.99248357254068</v>
      </c>
      <c r="HB29" s="5" t="n">
        <f aca="false">HA29+(D*(HA30+HA28-2*HA29)/delx/delx+r_*HA29)*delt</f>
        <v>3.0242826183481</v>
      </c>
      <c r="HC29" s="5" t="n">
        <f aca="false">HB29+(D*(HB30+HB28-2*HB29)/delx/delx+r_*HB29)*delt</f>
        <v>3.05636554056124</v>
      </c>
      <c r="HD29" s="5" t="n">
        <f aca="false">HC29+(D*(HC30+HC28-2*HC29)/delx/delx+r_*HC29)*delt</f>
        <v>3.08873512841888</v>
      </c>
      <c r="HE29" s="5" t="n">
        <f aca="false">HD29+(D*(HD30+HD28-2*HD29)/delx/delx+r_*HD29)*delt</f>
        <v>3.12139419502483</v>
      </c>
      <c r="HF29" s="5" t="n">
        <f aca="false">HE29+(D*(HE30+HE28-2*HE29)/delx/delx+r_*HE29)*delt</f>
        <v>3.15434557758669</v>
      </c>
      <c r="HG29" s="5" t="n">
        <f aca="false">HF29+(D*(HF30+HF28-2*HF29)/delx/delx+r_*HF29)*delt</f>
        <v>3.18759213765671</v>
      </c>
      <c r="HH29" s="5" t="n">
        <f aca="false">HG29+(D*(HG30+HG28-2*HG29)/delx/delx+r_*HG29)*delt</f>
        <v>3.22113676137462</v>
      </c>
      <c r="HI29" s="5" t="n">
        <f aca="false">HH29+(D*(HH30+HH28-2*HH29)/delx/delx+r_*HH29)*delt</f>
        <v>3.25498235971258</v>
      </c>
      <c r="HJ29" s="5" t="n">
        <f aca="false">HI29+(D*(HI30+HI28-2*HI29)/delx/delx+r_*HI29)*delt</f>
        <v>3.28913186872212</v>
      </c>
      <c r="HK29" s="5" t="n">
        <f aca="false">HJ29+(D*(HJ30+HJ28-2*HJ29)/delx/delx+r_*HJ29)*delt</f>
        <v>3.32358824978324</v>
      </c>
      <c r="HL29" s="5" t="n">
        <f aca="false">HK29+(D*(HK30+HK28-2*HK29)/delx/delx+r_*HK29)*delt</f>
        <v>3.35835448985549</v>
      </c>
      <c r="HM29" s="5" t="n">
        <f aca="false">HL29+(D*(HL30+HL28-2*HL29)/delx/delx+r_*HL29)*delt</f>
        <v>3.39343360173131</v>
      </c>
      <c r="HN29" s="5" t="n">
        <f aca="false">HM29+(D*(HM30+HM28-2*HM29)/delx/delx+r_*HM29)*delt</f>
        <v>3.42882862429141</v>
      </c>
      <c r="HO29" s="5" t="n">
        <f aca="false">HN29+(D*(HN30+HN28-2*HN29)/delx/delx+r_*HN29)*delt</f>
        <v>3.46454262276238</v>
      </c>
      <c r="HP29" s="5" t="n">
        <f aca="false">HO29+(D*(HO30+HO28-2*HO29)/delx/delx+r_*HO29)*delt</f>
        <v>3.50057868897636</v>
      </c>
      <c r="HQ29" s="5" t="n">
        <f aca="false">HP29+(D*(HP30+HP28-2*HP29)/delx/delx+r_*HP29)*delt</f>
        <v>3.53693994163305</v>
      </c>
      <c r="HR29" s="5" t="n">
        <f aca="false">HQ29+(D*(HQ30+HQ28-2*HQ29)/delx/delx+r_*HQ29)*delt</f>
        <v>3.57362952656384</v>
      </c>
      <c r="HS29" s="5" t="n">
        <f aca="false">HR29+(D*(HR30+HR28-2*HR29)/delx/delx+r_*HR29)*delt</f>
        <v>3.61065061699823</v>
      </c>
      <c r="HT29" s="5" t="n">
        <f aca="false">HS29+(D*(HS30+HS28-2*HS29)/delx/delx+r_*HS29)*delt</f>
        <v>3.64800641383243</v>
      </c>
      <c r="HU29" s="5" t="n">
        <f aca="false">HT29+(D*(HT30+HT28-2*HT29)/delx/delx+r_*HT29)*delt</f>
        <v>3.68570014590038</v>
      </c>
      <c r="HV29" s="5" t="n">
        <f aca="false">HU29+(D*(HU30+HU28-2*HU29)/delx/delx+r_*HU29)*delt</f>
        <v>3.72373507024691</v>
      </c>
      <c r="HW29" s="5" t="n">
        <f aca="false">HV29+(D*(HV30+HV28-2*HV29)/delx/delx+r_*HV29)*delt</f>
        <v>3.76211447240334</v>
      </c>
      <c r="HX29" s="5" t="n">
        <f aca="false">HW29+(D*(HW30+HW28-2*HW29)/delx/delx+r_*HW29)*delt</f>
        <v>3.80084166666538</v>
      </c>
      <c r="HY29" s="5" t="n">
        <f aca="false">HX29+(D*(HX30+HX28-2*HX29)/delx/delx+r_*HX29)*delt</f>
        <v>3.83991999637342</v>
      </c>
      <c r="HZ29" s="5" t="n">
        <f aca="false">HY29+(D*(HY30+HY28-2*HY29)/delx/delx+r_*HY29)*delt</f>
        <v>3.87935283419516</v>
      </c>
      <c r="IA29" s="5" t="n">
        <f aca="false">HZ29+(D*(HZ30+HZ28-2*HZ29)/delx/delx+r_*HZ29)*delt</f>
        <v>3.91914358241073</v>
      </c>
      <c r="IB29" s="5" t="n">
        <f aca="false">IA29+(D*(IA30+IA28-2*IA29)/delx/delx+r_*IA29)*delt</f>
        <v>3.95929567320019</v>
      </c>
      <c r="IC29" s="5" t="n">
        <f aca="false">IB29+(D*(IB30+IB28-2*IB29)/delx/delx+r_*IB29)*delt</f>
        <v>3.99981256893352</v>
      </c>
      <c r="ID29" s="5" t="n">
        <f aca="false">IC29+(D*(IC30+IC28-2*IC29)/delx/delx+r_*IC29)*delt</f>
        <v>4.04069776246308</v>
      </c>
      <c r="IE29" s="5" t="n">
        <f aca="false">ID29+(D*(ID30+ID28-2*ID29)/delx/delx+r_*ID29)*delt</f>
        <v>4.08195477741858</v>
      </c>
      <c r="IF29" s="5" t="n">
        <f aca="false">IE29+(D*(IE30+IE28-2*IE29)/delx/delx+r_*IE29)*delt</f>
        <v>4.12358716850463</v>
      </c>
      <c r="IG29" s="5" t="n">
        <f aca="false">IF29+(D*(IF30+IF28-2*IF29)/delx/delx+r_*IF29)*delt</f>
        <v>4.16559852180074</v>
      </c>
      <c r="IH29" s="5" t="n">
        <f aca="false">IG29+(D*(IG30+IG28-2*IG29)/delx/delx+r_*IG29)*delt</f>
        <v>4.20799245506406</v>
      </c>
      <c r="II29" s="5" t="n">
        <f aca="false">IH29+(D*(IH30+IH28-2*IH29)/delx/delx+r_*IH29)*delt</f>
        <v>4.25077261803458</v>
      </c>
      <c r="IJ29" s="5" t="n">
        <f aca="false">II29+(D*(II30+II28-2*II29)/delx/delx+r_*II29)*delt</f>
        <v>4.29394269274304</v>
      </c>
      <c r="IK29" s="5" t="n">
        <f aca="false">IJ29+(D*(IJ30+IJ28-2*IJ29)/delx/delx+r_*IJ29)*delt</f>
        <v>4.33750639382152</v>
      </c>
      <c r="IL29" s="5" t="n">
        <f aca="false">IK29+(D*(IK30+IK28-2*IK29)/delx/delx+r_*IK29)*delt</f>
        <v>4.38146746881665</v>
      </c>
      <c r="IM29" s="5" t="n">
        <f aca="false">IL29+(D*(IL30+IL28-2*IL29)/delx/delx+r_*IL29)*delt</f>
        <v>4.42582969850561</v>
      </c>
      <c r="IN29" s="5" t="n">
        <f aca="false">IM29+(D*(IM30+IM28-2*IM29)/delx/delx+r_*IM29)*delt</f>
        <v>4.47059689721479</v>
      </c>
      <c r="IO29" s="5" t="n">
        <f aca="false">IN29+(D*(IN30+IN28-2*IN29)/delx/delx+r_*IN29)*delt</f>
        <v>4.51577291314129</v>
      </c>
      <c r="IP29" s="5" t="n">
        <f aca="false">IO29+(D*(IO30+IO28-2*IO29)/delx/delx+r_*IO29)*delt</f>
        <v>4.56136162867715</v>
      </c>
      <c r="IQ29" s="5" t="n">
        <f aca="false">IP29+(D*(IP30+IP28-2*IP29)/delx/delx+r_*IP29)*delt</f>
        <v>4.60736696073646</v>
      </c>
      <c r="IR29" s="5" t="n">
        <f aca="false">IQ29+(D*(IQ30+IQ28-2*IQ29)/delx/delx+r_*IQ29)*delt</f>
        <v>4.65379286108528</v>
      </c>
      <c r="IS29" s="5" t="n">
        <f aca="false">IR29+(D*(IR30+IR28-2*IR29)/delx/delx+r_*IR29)*delt</f>
        <v>4.70064331667445</v>
      </c>
      <c r="IT29" s="5" t="n">
        <f aca="false">IS29+(D*(IS30+IS28-2*IS29)/delx/delx+r_*IS29)*delt</f>
        <v>4.74792234997528</v>
      </c>
      <c r="IU29" s="5" t="n">
        <f aca="false">IT29+(D*(IT30+IT28-2*IT29)/delx/delx+r_*IT29)*delt</f>
        <v>4.79563401931824</v>
      </c>
      <c r="IV29" s="5" t="n">
        <f aca="false">IU29+(D*(IU30+IU28-2*IU29)/delx/delx+r_*IU29)*delt</f>
        <v>4.84378241923452</v>
      </c>
    </row>
    <row r="30" customFormat="false" ht="12.75" hidden="false" customHeight="false" outlineLevel="0" collapsed="false">
      <c r="A30" s="5" t="n">
        <f aca="false">A29+delx</f>
        <v>18.5</v>
      </c>
      <c r="B30" s="5" t="n">
        <v>0</v>
      </c>
      <c r="C30" s="5" t="n">
        <f aca="false">B30+(D*(B31+B29-2*B30)/delx/delx+r_*B30)*delt</f>
        <v>0</v>
      </c>
      <c r="D30" s="5" t="n">
        <f aca="false">C30+(D*(C31+C29-2*C30)/delx/delx+r_*C30)*delt</f>
        <v>0</v>
      </c>
      <c r="E30" s="5" t="n">
        <f aca="false">D30+(D*(D31+D29-2*D30)/delx/delx+r_*D30)*delt</f>
        <v>0</v>
      </c>
      <c r="F30" s="5" t="n">
        <f aca="false">E30+(D*(E31+E29-2*E30)/delx/delx+r_*E30)*delt</f>
        <v>0</v>
      </c>
      <c r="G30" s="5" t="n">
        <f aca="false">F30+(D*(F31+F29-2*F30)/delx/delx+r_*F30)*delt</f>
        <v>0</v>
      </c>
      <c r="H30" s="5" t="n">
        <f aca="false">G30+(D*(G31+G29-2*G30)/delx/delx+r_*G30)*delt</f>
        <v>0</v>
      </c>
      <c r="I30" s="5" t="n">
        <f aca="false">H30+(D*(H31+H29-2*H30)/delx/delx+r_*H30)*delt</f>
        <v>0</v>
      </c>
      <c r="J30" s="5" t="n">
        <f aca="false">I30+(D*(I31+I29-2*I30)/delx/delx+r_*I30)*delt</f>
        <v>0</v>
      </c>
      <c r="K30" s="5" t="n">
        <f aca="false">J30+(D*(J31+J29-2*J30)/delx/delx+r_*J30)*delt</f>
        <v>0</v>
      </c>
      <c r="L30" s="5" t="n">
        <f aca="false">K30+(D*(K31+K29-2*K30)/delx/delx+r_*K30)*delt</f>
        <v>0</v>
      </c>
      <c r="M30" s="5" t="n">
        <f aca="false">L30+(D*(L31+L29-2*L30)/delx/delx+r_*L30)*delt</f>
        <v>1.77147E-005</v>
      </c>
      <c r="N30" s="5" t="n">
        <f aca="false">M30+(D*(M31+M29-2*M30)/delx/delx+r_*M30)*delt</f>
        <v>9.2470734E-005</v>
      </c>
      <c r="O30" s="5" t="n">
        <f aca="false">N30+(D*(N31+N29-2*N30)/delx/delx+r_*N30)*delt</f>
        <v>0.00028132360776</v>
      </c>
      <c r="P30" s="5" t="n">
        <f aca="false">O30+(D*(O31+O29-2*O30)/delx/delx+r_*O30)*delt</f>
        <v>0.0006513726013578</v>
      </c>
      <c r="Q30" s="5" t="n">
        <f aca="false">P30+(D*(P31+P29-2*P30)/delx/delx+r_*P30)*delt</f>
        <v>0.0012720153558505</v>
      </c>
      <c r="R30" s="5" t="n">
        <f aca="false">Q30+(D*(Q31+Q29-2*Q30)/delx/delx+r_*Q30)*delt</f>
        <v>0.00220880305317455</v>
      </c>
      <c r="S30" s="5" t="n">
        <f aca="false">R30+(D*(R31+R29-2*R30)/delx/delx+r_*R30)*delt</f>
        <v>0.00351935097591922</v>
      </c>
      <c r="T30" s="5" t="n">
        <f aca="false">S30+(D*(S31+S29-2*S30)/delx/delx+r_*S30)*delt</f>
        <v>0.00525111507347062</v>
      </c>
      <c r="U30" s="5" t="n">
        <f aca="false">T30+(D*(T31+T29-2*T30)/delx/delx+r_*T30)*delt</f>
        <v>0.00744061329260371</v>
      </c>
      <c r="V30" s="5" t="n">
        <f aca="false">U30+(D*(U31+U29-2*U30)/delx/delx+r_*U30)*delt</f>
        <v>0.010113646989142</v>
      </c>
      <c r="W30" s="5" t="n">
        <f aca="false">V30+(D*(V31+V29-2*V30)/delx/delx+r_*V30)*delt</f>
        <v>0.0132861440194969</v>
      </c>
      <c r="X30" s="5" t="n">
        <f aca="false">W30+(D*(W31+W29-2*W30)/delx/delx+r_*W30)*delt</f>
        <v>0.0169653359132333</v>
      </c>
      <c r="Y30" s="5" t="n">
        <f aca="false">X30+(D*(X31+X29-2*X30)/delx/delx+r_*X30)*delt</f>
        <v>0.0211510672212851</v>
      </c>
      <c r="Z30" s="5" t="n">
        <f aca="false">Y30+(D*(Y31+Y29-2*Y30)/delx/delx+r_*Y30)*delt</f>
        <v>0.0258371049419435</v>
      </c>
      <c r="AA30" s="5" t="n">
        <f aca="false">Z30+(D*(Z31+Z29-2*Z30)/delx/delx+r_*Z30)*delt</f>
        <v>0.0310123682176331</v>
      </c>
      <c r="AB30" s="5" t="n">
        <f aca="false">AA30+(D*(AA31+AA29-2*AA30)/delx/delx+r_*AA30)*delt</f>
        <v>0.0366620354026786</v>
      </c>
      <c r="AC30" s="5" t="n">
        <f aca="false">AB30+(D*(AB31+AB29-2*AB30)/delx/delx+r_*AB30)*delt</f>
        <v>0.042768510362393</v>
      </c>
      <c r="AD30" s="5" t="n">
        <f aca="false">AC30+(D*(AC31+AC29-2*AC30)/delx/delx+r_*AC30)*delt</f>
        <v>0.0493122456305243</v>
      </c>
      <c r="AE30" s="5" t="n">
        <f aca="false">AD30+(D*(AD31+AD29-2*AD30)/delx/delx+r_*AD30)*delt</f>
        <v>0.0562724294609626</v>
      </c>
      <c r="AF30" s="5" t="n">
        <f aca="false">AE30+(D*(AE31+AE29-2*AE30)/delx/delx+r_*AE30)*delt</f>
        <v>0.0636275488937853</v>
      </c>
      <c r="AG30" s="5" t="n">
        <f aca="false">AF30+(D*(AF31+AF29-2*AF30)/delx/delx+r_*AF30)*delt</f>
        <v>0.0713558432061799</v>
      </c>
      <c r="AH30" s="5" t="n">
        <f aca="false">AG30+(D*(AG31+AG29-2*AG30)/delx/delx+r_*AG30)*delt</f>
        <v>0.0794356625893717</v>
      </c>
      <c r="AI30" s="5" t="n">
        <f aca="false">AH30+(D*(AH31+AH29-2*AH30)/delx/delx+r_*AH30)*delt</f>
        <v>0.0878457463060843</v>
      </c>
      <c r="AJ30" s="5" t="n">
        <f aca="false">AI30+(D*(AI31+AI29-2*AI30)/delx/delx+r_*AI30)*delt</f>
        <v>0.0965654334209999</v>
      </c>
      <c r="AK30" s="5" t="n">
        <f aca="false">AJ30+(D*(AJ31+AJ29-2*AJ30)/delx/delx+r_*AJ30)*delt</f>
        <v>0.105574817770779</v>
      </c>
      <c r="AL30" s="5" t="n">
        <f aca="false">AK30+(D*(AK31+AK29-2*AK30)/delx/delx+r_*AK30)*delt</f>
        <v>0.114854857344841</v>
      </c>
      <c r="AM30" s="5" t="n">
        <f aca="false">AL30+(D*(AL31+AL29-2*AL30)/delx/delx+r_*AL30)*delt</f>
        <v>0.124387446798642</v>
      </c>
      <c r="AN30" s="5" t="n">
        <f aca="false">AM30+(D*(AM31+AM29-2*AM30)/delx/delx+r_*AM30)*delt</f>
        <v>0.134155460481005</v>
      </c>
      <c r="AO30" s="5" t="n">
        <f aca="false">AN30+(D*(AN31+AN29-2*AN30)/delx/delx+r_*AN30)*delt</f>
        <v>0.144142772155905</v>
      </c>
      <c r="AP30" s="5" t="n">
        <f aca="false">AO30+(D*(AO31+AO29-2*AO30)/delx/delx+r_*AO30)*delt</f>
        <v>0.154334256546236</v>
      </c>
      <c r="AQ30" s="5" t="n">
        <f aca="false">AP30+(D*(AP31+AP29-2*AP30)/delx/delx+r_*AP30)*delt</f>
        <v>0.164715776919068</v>
      </c>
      <c r="AR30" s="5" t="n">
        <f aca="false">AQ30+(D*(AQ31+AQ29-2*AQ30)/delx/delx+r_*AQ30)*delt</f>
        <v>0.175274162158673</v>
      </c>
      <c r="AS30" s="5" t="n">
        <f aca="false">AR30+(D*(AR31+AR29-2*AR30)/delx/delx+r_*AR30)*delt</f>
        <v>0.185997176121796</v>
      </c>
      <c r="AT30" s="5" t="n">
        <f aca="false">AS30+(D*(AS31+AS29-2*AS30)/delx/delx+r_*AS30)*delt</f>
        <v>0.196873481524576</v>
      </c>
      <c r="AU30" s="5" t="n">
        <f aca="false">AT30+(D*(AT31+AT29-2*AT30)/delx/delx+r_*AT30)*delt</f>
        <v>0.207892600158055</v>
      </c>
      <c r="AV30" s="5" t="n">
        <f aca="false">AU30+(D*(AU31+AU29-2*AU30)/delx/delx+r_*AU30)*delt</f>
        <v>0.219044870855694</v>
      </c>
      <c r="AW30" s="5" t="n">
        <f aca="false">AV30+(D*(AV31+AV29-2*AV30)/delx/delx+r_*AV30)*delt</f>
        <v>0.230321406329837</v>
      </c>
      <c r="AX30" s="5" t="n">
        <f aca="false">AW30+(D*(AW31+AW29-2*AW30)/delx/delx+r_*AW30)*delt</f>
        <v>0.241714049743763</v>
      </c>
      <c r="AY30" s="5" t="n">
        <f aca="false">AX30+(D*(AX31+AX29-2*AX30)/delx/delx+r_*AX30)*delt</f>
        <v>0.2532153316826</v>
      </c>
      <c r="AZ30" s="5" t="n">
        <f aca="false">AY30+(D*(AY31+AY29-2*AY30)/delx/delx+r_*AY30)*delt</f>
        <v>0.264818428021955</v>
      </c>
      <c r="BA30" s="5" t="n">
        <f aca="false">AZ30+(D*(AZ31+AZ29-2*AZ30)/delx/delx+r_*AZ30)*delt</f>
        <v>0.276517119060904</v>
      </c>
      <c r="BB30" s="5" t="n">
        <f aca="false">BA30+(D*(BA31+BA29-2*BA30)/delx/delx+r_*BA30)*delt</f>
        <v>0.288305750180214</v>
      </c>
      <c r="BC30" s="5" t="n">
        <f aca="false">BB30+(D*(BB31+BB29-2*BB30)/delx/delx+r_*BB30)*delt</f>
        <v>0.300179194202613</v>
      </c>
      <c r="BD30" s="5" t="n">
        <f aca="false">BC30+(D*(BC31+BC29-2*BC30)/delx/delx+r_*BC30)*delt</f>
        <v>0.312132815565625</v>
      </c>
      <c r="BE30" s="5" t="n">
        <f aca="false">BD30+(D*(BD31+BD29-2*BD30)/delx/delx+r_*BD30)*delt</f>
        <v>0.324162436365543</v>
      </c>
      <c r="BF30" s="5" t="n">
        <f aca="false">BE30+(D*(BE31+BE29-2*BE30)/delx/delx+r_*BE30)*delt</f>
        <v>0.336264304290946</v>
      </c>
      <c r="BG30" s="5" t="n">
        <f aca="false">BF30+(D*(BF31+BF29-2*BF30)/delx/delx+r_*BF30)*delt</f>
        <v>0.348435062433411</v>
      </c>
      <c r="BH30" s="5" t="n">
        <f aca="false">BG30+(D*(BG31+BG29-2*BG30)/delx/delx+r_*BG30)*delt</f>
        <v>0.360671720939905</v>
      </c>
      <c r="BI30" s="5" t="n">
        <f aca="false">BH30+(D*(BH31+BH29-2*BH30)/delx/delx+r_*BH30)*delt</f>
        <v>0.372971630454355</v>
      </c>
      <c r="BJ30" s="5" t="n">
        <f aca="false">BI30+(D*(BI31+BI29-2*BI30)/delx/delx+r_*BI30)*delt</f>
        <v>0.385332457283683</v>
      </c>
      <c r="BK30" s="5" t="n">
        <f aca="false">BJ30+(D*(BJ31+BJ29-2*BJ30)/delx/delx+r_*BJ30)*delt</f>
        <v>0.397752160215299</v>
      </c>
      <c r="BL30" s="5" t="n">
        <f aca="false">BK30+(D*(BK31+BK29-2*BK30)/delx/delx+r_*BK30)*delt</f>
        <v>0.410228968907765</v>
      </c>
      <c r="BM30" s="5" t="n">
        <f aca="false">BL30+(D*(BL31+BL29-2*BL30)/delx/delx+r_*BL30)*delt</f>
        <v>0.422761363773474</v>
      </c>
      <c r="BN30" s="5" t="n">
        <f aca="false">BM30+(D*(BM31+BM29-2*BM30)/delx/delx+r_*BM30)*delt</f>
        <v>0.435348057271104</v>
      </c>
      <c r="BO30" s="5" t="n">
        <f aca="false">BN30+(D*(BN31+BN29-2*BN30)/delx/delx+r_*BN30)*delt</f>
        <v>0.447987976526004</v>
      </c>
      <c r="BP30" s="5" t="n">
        <f aca="false">BO30+(D*(BO31+BO29-2*BO30)/delx/delx+r_*BO30)*delt</f>
        <v>0.460680247198058</v>
      </c>
      <c r="BQ30" s="5" t="n">
        <f aca="false">BP30+(D*(BP31+BP29-2*BP30)/delx/delx+r_*BP30)*delt</f>
        <v>0.473424178518812</v>
      </c>
      <c r="BR30" s="5" t="n">
        <f aca="false">BQ30+(D*(BQ31+BQ29-2*BQ30)/delx/delx+r_*BQ30)*delt</f>
        <v>0.486219249422386</v>
      </c>
      <c r="BS30" s="5" t="n">
        <f aca="false">BR30+(D*(BR31+BR29-2*BR30)/delx/delx+r_*BR30)*delt</f>
        <v>0.499065095697863</v>
      </c>
      <c r="BT30" s="5" t="n">
        <f aca="false">BS30+(D*(BS31+BS29-2*BS30)/delx/delx+r_*BS30)*delt</f>
        <v>0.511961498094251</v>
      </c>
      <c r="BU30" s="5" t="n">
        <f aca="false">BT30+(D*(BT31+BT29-2*BT30)/delx/delx+r_*BT30)*delt</f>
        <v>0.524908371312646</v>
      </c>
      <c r="BV30" s="5" t="n">
        <f aca="false">BU30+(D*(BU31+BU29-2*BU30)/delx/delx+r_*BU30)*delt</f>
        <v>0.537905753823824</v>
      </c>
      <c r="BW30" s="5" t="n">
        <f aca="false">BV30+(D*(BV31+BV29-2*BV30)/delx/delx+r_*BV30)*delt</f>
        <v>0.550953798453073</v>
      </c>
      <c r="BX30" s="5" t="n">
        <f aca="false">BW30+(D*(BW31+BW29-2*BW30)/delx/delx+r_*BW30)*delt</f>
        <v>0.564052763677612</v>
      </c>
      <c r="BY30" s="5" t="n">
        <f aca="false">BX30+(D*(BX31+BX29-2*BX30)/delx/delx+r_*BX30)*delt</f>
        <v>0.577203005585375</v>
      </c>
      <c r="BZ30" s="5" t="n">
        <f aca="false">BY30+(D*(BY31+BY29-2*BY30)/delx/delx+r_*BY30)*delt</f>
        <v>0.590404970447255</v>
      </c>
      <c r="CA30" s="5" t="n">
        <f aca="false">BZ30+(D*(BZ31+BZ29-2*BZ30)/delx/delx+r_*BZ30)*delt</f>
        <v>0.603659187858074</v>
      </c>
      <c r="CB30" s="5" t="n">
        <f aca="false">CA30+(D*(CA31+CA29-2*CA30)/delx/delx+r_*CA30)*delt</f>
        <v>0.6169662644046</v>
      </c>
      <c r="CC30" s="5" t="n">
        <f aca="false">CB30+(D*(CB31+CB29-2*CB30)/delx/delx+r_*CB30)*delt</f>
        <v>0.630326877821772</v>
      </c>
      <c r="CD30" s="5" t="n">
        <f aca="false">CC30+(D*(CC31+CC29-2*CC30)/delx/delx+r_*CC30)*delt</f>
        <v>0.64374177160104</v>
      </c>
      <c r="CE30" s="5" t="n">
        <f aca="false">CD30+(D*(CD31+CD29-2*CD30)/delx/delx+r_*CD30)*delt</f>
        <v>0.657211750017276</v>
      </c>
      <c r="CF30" s="5" t="n">
        <f aca="false">CE30+(D*(CE31+CE29-2*CE30)/delx/delx+r_*CE30)*delt</f>
        <v>0.670737673543106</v>
      </c>
      <c r="CG30" s="5" t="n">
        <f aca="false">CF30+(D*(CF31+CF29-2*CF30)/delx/delx+r_*CF30)*delt</f>
        <v>0.684320454621781</v>
      </c>
      <c r="CH30" s="5" t="n">
        <f aca="false">CG30+(D*(CG31+CG29-2*CG30)/delx/delx+r_*CG30)*delt</f>
        <v>0.697961053771795</v>
      </c>
      <c r="CI30" s="5" t="n">
        <f aca="false">CH30+(D*(CH31+CH29-2*CH30)/delx/delx+r_*CH30)*delt</f>
        <v>0.711660475998442</v>
      </c>
      <c r="CJ30" s="5" t="n">
        <f aca="false">CI30+(D*(CI31+CI29-2*CI30)/delx/delx+r_*CI30)*delt</f>
        <v>0.72541976748931</v>
      </c>
      <c r="CK30" s="5" t="n">
        <f aca="false">CJ30+(D*(CJ31+CJ29-2*CJ30)/delx/delx+r_*CJ30)*delt</f>
        <v>0.739240012572436</v>
      </c>
      <c r="CL30" s="5" t="n">
        <f aca="false">CK30+(D*(CK31+CK29-2*CK30)/delx/delx+r_*CK30)*delt</f>
        <v>0.753122330917414</v>
      </c>
      <c r="CM30" s="5" t="n">
        <f aca="false">CL30+(D*(CL31+CL29-2*CL30)/delx/delx+r_*CL30)*delt</f>
        <v>0.767067874961236</v>
      </c>
      <c r="CN30" s="5" t="n">
        <f aca="false">CM30+(D*(CM31+CM29-2*CM30)/delx/delx+r_*CM30)*delt</f>
        <v>0.781077827541993</v>
      </c>
      <c r="CO30" s="5" t="n">
        <f aca="false">CN30+(D*(CN31+CN29-2*CN30)/delx/delx+r_*CN30)*delt</f>
        <v>0.79515339972483</v>
      </c>
      <c r="CP30" s="5" t="n">
        <f aca="false">CO30+(D*(CO31+CO29-2*CO30)/delx/delx+r_*CO30)*delt</f>
        <v>0.809295828805747</v>
      </c>
      <c r="CQ30" s="5" t="n">
        <f aca="false">CP30+(D*(CP31+CP29-2*CP30)/delx/delx+r_*CP30)*delt</f>
        <v>0.823506376479881</v>
      </c>
      <c r="CR30" s="5" t="n">
        <f aca="false">CQ30+(D*(CQ31+CQ29-2*CQ30)/delx/delx+r_*CQ30)*delt</f>
        <v>0.837786327161949</v>
      </c>
      <c r="CS30" s="5" t="n">
        <f aca="false">CR30+(D*(CR31+CR29-2*CR30)/delx/delx+r_*CR30)*delt</f>
        <v>0.852136986447434</v>
      </c>
      <c r="CT30" s="5" t="n">
        <f aca="false">CS30+(D*(CS31+CS29-2*CS30)/delx/delx+r_*CS30)*delt</f>
        <v>0.866559679703976</v>
      </c>
      <c r="CU30" s="5" t="n">
        <f aca="false">CT30+(D*(CT31+CT29-2*CT30)/delx/delx+r_*CT30)*delt</f>
        <v>0.881055750783201</v>
      </c>
      <c r="CV30" s="5" t="n">
        <f aca="false">CU30+(D*(CU31+CU29-2*CU30)/delx/delx+r_*CU30)*delt</f>
        <v>0.895626560843992</v>
      </c>
      <c r="CW30" s="5" t="n">
        <f aca="false">CV30+(D*(CV31+CV29-2*CV30)/delx/delx+r_*CV30)*delt</f>
        <v>0.910273487278847</v>
      </c>
      <c r="CX30" s="5" t="n">
        <f aca="false">CW30+(D*(CW31+CW29-2*CW30)/delx/delx+r_*CW30)*delt</f>
        <v>0.924997922735625</v>
      </c>
      <c r="CY30" s="5" t="n">
        <f aca="false">CX30+(D*(CX31+CX29-2*CX30)/delx/delx+r_*CX30)*delt</f>
        <v>0.939801274227549</v>
      </c>
      <c r="CZ30" s="5" t="n">
        <f aca="false">CY30+(D*(CY31+CY29-2*CY30)/delx/delx+r_*CY30)*delt</f>
        <v>0.954684962324868</v>
      </c>
      <c r="DA30" s="5" t="n">
        <f aca="false">CZ30+(D*(CZ31+CZ29-2*CZ30)/delx/delx+r_*CZ30)*delt</f>
        <v>0.969650420422096</v>
      </c>
      <c r="DB30" s="5" t="n">
        <f aca="false">DA30+(D*(DA31+DA29-2*DA30)/delx/delx+r_*DA30)*delt</f>
        <v>0.984699094075174</v>
      </c>
      <c r="DC30" s="5" t="n">
        <f aca="false">DB30+(D*(DB31+DB29-2*DB30)/delx/delx+r_*DB30)*delt</f>
        <v>0.999832440403348</v>
      </c>
      <c r="DD30" s="5" t="n">
        <f aca="false">DC30+(D*(DC31+DC29-2*DC30)/delx/delx+r_*DC30)*delt</f>
        <v>1.01505192755094</v>
      </c>
      <c r="DE30" s="5" t="n">
        <f aca="false">DD30+(D*(DD31+DD29-2*DD30)/delx/delx+r_*DD30)*delt</f>
        <v>1.03035903420455</v>
      </c>
      <c r="DF30" s="5" t="n">
        <f aca="false">DE30+(D*(DE31+DE29-2*DE30)/delx/delx+r_*DE30)*delt</f>
        <v>1.04575524916154</v>
      </c>
      <c r="DG30" s="5" t="n">
        <f aca="false">DF30+(D*(DF31+DF29-2*DF30)/delx/delx+r_*DF30)*delt</f>
        <v>1.06124207094602</v>
      </c>
      <c r="DH30" s="5" t="n">
        <f aca="false">DG30+(D*(DG31+DG29-2*DG30)/delx/delx+r_*DG30)*delt</f>
        <v>1.07682100746876</v>
      </c>
      <c r="DI30" s="5" t="n">
        <f aca="false">DH30+(D*(DH31+DH29-2*DH30)/delx/delx+r_*DH30)*delt</f>
        <v>1.09249357572778</v>
      </c>
      <c r="DJ30" s="5" t="n">
        <f aca="false">DI30+(D*(DI31+DI29-2*DI30)/delx/delx+r_*DI30)*delt</f>
        <v>1.1082613015466</v>
      </c>
      <c r="DK30" s="5" t="n">
        <f aca="false">DJ30+(D*(DJ31+DJ29-2*DJ30)/delx/delx+r_*DJ30)*delt</f>
        <v>1.12412571934732</v>
      </c>
      <c r="DL30" s="5" t="n">
        <f aca="false">DK30+(D*(DK31+DK29-2*DK30)/delx/delx+r_*DK30)*delt</f>
        <v>1.14008837195593</v>
      </c>
      <c r="DM30" s="5" t="n">
        <f aca="false">DL30+(D*(DL31+DL29-2*DL30)/delx/delx+r_*DL30)*delt</f>
        <v>1.15615081043751</v>
      </c>
      <c r="DN30" s="5" t="n">
        <f aca="false">DM30+(D*(DM31+DM29-2*DM30)/delx/delx+r_*DM30)*delt</f>
        <v>1.17231459395905</v>
      </c>
      <c r="DO30" s="5" t="n">
        <f aca="false">DN30+(D*(DN31+DN29-2*DN30)/delx/delx+r_*DN30)*delt</f>
        <v>1.18858128967779</v>
      </c>
      <c r="DP30" s="5" t="n">
        <f aca="false">DO30+(D*(DO31+DO29-2*DO30)/delx/delx+r_*DO30)*delt</f>
        <v>1.20495247265331</v>
      </c>
      <c r="DQ30" s="5" t="n">
        <f aca="false">DP30+(D*(DP31+DP29-2*DP30)/delx/delx+r_*DP30)*delt</f>
        <v>1.22142972578146</v>
      </c>
      <c r="DR30" s="5" t="n">
        <f aca="false">DQ30+(D*(DQ31+DQ29-2*DQ30)/delx/delx+r_*DQ30)*delt</f>
        <v>1.23801463974858</v>
      </c>
      <c r="DS30" s="5" t="n">
        <f aca="false">DR30+(D*(DR31+DR29-2*DR30)/delx/delx+r_*DR30)*delt</f>
        <v>1.25470881300447</v>
      </c>
      <c r="DT30" s="5" t="n">
        <f aca="false">DS30+(D*(DS31+DS29-2*DS30)/delx/delx+r_*DS30)*delt</f>
        <v>1.27151385175274</v>
      </c>
      <c r="DU30" s="5" t="n">
        <f aca="false">DT30+(D*(DT31+DT29-2*DT30)/delx/delx+r_*DT30)*delt</f>
        <v>1.2884313699572</v>
      </c>
      <c r="DV30" s="5" t="n">
        <f aca="false">DU30+(D*(DU31+DU29-2*DU30)/delx/delx+r_*DU30)*delt</f>
        <v>1.30546298936317</v>
      </c>
      <c r="DW30" s="5" t="n">
        <f aca="false">DV30+(D*(DV31+DV29-2*DV30)/delx/delx+r_*DV30)*delt</f>
        <v>1.32261033953241</v>
      </c>
      <c r="DX30" s="5" t="n">
        <f aca="false">DW30+(D*(DW31+DW29-2*DW30)/delx/delx+r_*DW30)*delt</f>
        <v>1.33987505789096</v>
      </c>
      <c r="DY30" s="5" t="n">
        <f aca="false">DX30+(D*(DX31+DX29-2*DX30)/delx/delx+r_*DX30)*delt</f>
        <v>1.35725878978864</v>
      </c>
      <c r="DZ30" s="5" t="n">
        <f aca="false">DY30+(D*(DY31+DY29-2*DY30)/delx/delx+r_*DY30)*delt</f>
        <v>1.37476318856942</v>
      </c>
      <c r="EA30" s="5" t="n">
        <f aca="false">DZ30+(D*(DZ31+DZ29-2*DZ30)/delx/delx+r_*DZ30)*delt</f>
        <v>1.39238991565197</v>
      </c>
      <c r="EB30" s="5" t="n">
        <f aca="false">EA30+(D*(EA31+EA29-2*EA30)/delx/delx+r_*EA30)*delt</f>
        <v>1.41014064061948</v>
      </c>
      <c r="EC30" s="5" t="n">
        <f aca="false">EB30+(D*(EB31+EB29-2*EB30)/delx/delx+r_*EB30)*delt</f>
        <v>1.42801704131809</v>
      </c>
      <c r="ED30" s="5" t="n">
        <f aca="false">EC30+(D*(EC31+EC29-2*EC30)/delx/delx+r_*EC30)*delt</f>
        <v>1.44602080396334</v>
      </c>
      <c r="EE30" s="5" t="n">
        <f aca="false">ED30+(D*(ED31+ED29-2*ED30)/delx/delx+r_*ED30)*delt</f>
        <v>1.46415362325399</v>
      </c>
      <c r="EF30" s="5" t="n">
        <f aca="false">EE30+(D*(EE31+EE29-2*EE30)/delx/delx+r_*EE30)*delt</f>
        <v>1.48241720249268</v>
      </c>
      <c r="EG30" s="5" t="n">
        <f aca="false">EF30+(D*(EF31+EF29-2*EF30)/delx/delx+r_*EF30)*delt</f>
        <v>1.5008132537129</v>
      </c>
      <c r="EH30" s="5" t="n">
        <f aca="false">EG30+(D*(EG31+EG29-2*EG30)/delx/delx+r_*EG30)*delt</f>
        <v>1.51934349781185</v>
      </c>
      <c r="EI30" s="5" t="n">
        <f aca="false">EH30+(D*(EH31+EH29-2*EH30)/delx/delx+r_*EH30)*delt</f>
        <v>1.53800966468869</v>
      </c>
      <c r="EJ30" s="5" t="n">
        <f aca="false">EI30+(D*(EI31+EI29-2*EI30)/delx/delx+r_*EI30)*delt</f>
        <v>1.55681349338778</v>
      </c>
      <c r="EK30" s="5" t="n">
        <f aca="false">EJ30+(D*(EJ31+EJ29-2*EJ30)/delx/delx+r_*EJ30)*delt</f>
        <v>1.57575673224665</v>
      </c>
      <c r="EL30" s="5" t="n">
        <f aca="false">EK30+(D*(EK31+EK29-2*EK30)/delx/delx+r_*EK30)*delt</f>
        <v>1.5948411390482</v>
      </c>
      <c r="EM30" s="5" t="n">
        <f aca="false">EL30+(D*(EL31+EL29-2*EL30)/delx/delx+r_*EL30)*delt</f>
        <v>1.6140684811769</v>
      </c>
      <c r="EN30" s="5" t="n">
        <f aca="false">EM30+(D*(EM31+EM29-2*EM30)/delx/delx+r_*EM30)*delt</f>
        <v>1.63344053577873</v>
      </c>
      <c r="EO30" s="5" t="n">
        <f aca="false">EN30+(D*(EN31+EN29-2*EN30)/delx/delx+r_*EN30)*delt</f>
        <v>1.65295908992451</v>
      </c>
      <c r="EP30" s="5" t="n">
        <f aca="false">EO30+(D*(EO31+EO29-2*EO30)/delx/delx+r_*EO30)*delt</f>
        <v>1.67262594077644</v>
      </c>
      <c r="EQ30" s="5" t="n">
        <f aca="false">EP30+(D*(EP31+EP29-2*EP30)/delx/delx+r_*EP30)*delt</f>
        <v>1.69244289575756</v>
      </c>
      <c r="ER30" s="5" t="n">
        <f aca="false">EQ30+(D*(EQ31+EQ29-2*EQ30)/delx/delx+r_*EQ30)*delt</f>
        <v>1.71241177272403</v>
      </c>
      <c r="ES30" s="5" t="n">
        <f aca="false">ER30+(D*(ER31+ER29-2*ER30)/delx/delx+r_*ER30)*delt</f>
        <v>1.7325344001399</v>
      </c>
      <c r="ET30" s="5" t="n">
        <f aca="false">ES30+(D*(ES31+ES29-2*ES30)/delx/delx+r_*ES30)*delt</f>
        <v>1.7528126172543</v>
      </c>
      <c r="EU30" s="5" t="n">
        <f aca="false">ET30+(D*(ET31+ET29-2*ET30)/delx/delx+r_*ET30)*delt</f>
        <v>1.77324827428088</v>
      </c>
      <c r="EV30" s="5" t="n">
        <f aca="false">EU30+(D*(EU31+EU29-2*EU30)/delx/delx+r_*EU30)*delt</f>
        <v>1.79384323257925</v>
      </c>
      <c r="EW30" s="5" t="n">
        <f aca="false">EV30+(D*(EV31+EV29-2*EV30)/delx/delx+r_*EV30)*delt</f>
        <v>1.81459936483846</v>
      </c>
      <c r="EX30" s="5" t="n">
        <f aca="false">EW30+(D*(EW31+EW29-2*EW30)/delx/delx+r_*EW30)*delt</f>
        <v>1.83551855526225</v>
      </c>
      <c r="EY30" s="5" t="n">
        <f aca="false">EX30+(D*(EX31+EX29-2*EX30)/delx/delx+r_*EX30)*delt</f>
        <v>1.85660269975602</v>
      </c>
      <c r="EZ30" s="5" t="n">
        <f aca="false">EY30+(D*(EY31+EY29-2*EY30)/delx/delx+r_*EY30)*delt</f>
        <v>1.87785370611541</v>
      </c>
      <c r="FA30" s="5" t="n">
        <f aca="false">EZ30+(D*(EZ31+EZ29-2*EZ30)/delx/delx+r_*EZ30)*delt</f>
        <v>1.89927349421641</v>
      </c>
      <c r="FB30" s="5" t="n">
        <f aca="false">FA30+(D*(FA31+FA29-2*FA30)/delx/delx+r_*FA30)*delt</f>
        <v>1.92086399620693</v>
      </c>
      <c r="FC30" s="5" t="n">
        <f aca="false">FB30+(D*(FB31+FB29-2*FB30)/delx/delx+r_*FB30)*delt</f>
        <v>1.9426271566997</v>
      </c>
      <c r="FD30" s="5" t="n">
        <f aca="false">FC30+(D*(FC31+FC29-2*FC30)/delx/delx+r_*FC30)*delt</f>
        <v>1.96456493296647</v>
      </c>
      <c r="FE30" s="5" t="n">
        <f aca="false">FD30+(D*(FD31+FD29-2*FD30)/delx/delx+r_*FD30)*delt</f>
        <v>1.98667929513347</v>
      </c>
      <c r="FF30" s="5" t="n">
        <f aca="false">FE30+(D*(FE31+FE29-2*FE30)/delx/delx+r_*FE30)*delt</f>
        <v>2.00897222637806</v>
      </c>
      <c r="FG30" s="5" t="n">
        <f aca="false">FF30+(D*(FF31+FF29-2*FF30)/delx/delx+r_*FF30)*delt</f>
        <v>2.03144572312649</v>
      </c>
      <c r="FH30" s="5" t="n">
        <f aca="false">FG30+(D*(FG31+FG29-2*FG30)/delx/delx+r_*FG30)*delt</f>
        <v>2.05410179525282</v>
      </c>
      <c r="FI30" s="5" t="n">
        <f aca="false">FH30+(D*(FH31+FH29-2*FH30)/delx/delx+r_*FH30)*delt</f>
        <v>2.07694246627878</v>
      </c>
      <c r="FJ30" s="5" t="n">
        <f aca="false">FI30+(D*(FI31+FI29-2*FI30)/delx/delx+r_*FI30)*delt</f>
        <v>2.09996977357483</v>
      </c>
      <c r="FK30" s="5" t="n">
        <f aca="false">FJ30+(D*(FJ31+FJ29-2*FJ30)/delx/delx+r_*FJ30)*delt</f>
        <v>2.12318576856209</v>
      </c>
      <c r="FL30" s="5" t="n">
        <f aca="false">FK30+(D*(FK31+FK29-2*FK30)/delx/delx+r_*FK30)*delt</f>
        <v>2.14659251691529</v>
      </c>
      <c r="FM30" s="5" t="n">
        <f aca="false">FL30+(D*(FL31+FL29-2*FL30)/delx/delx+r_*FL30)*delt</f>
        <v>2.17019209876674</v>
      </c>
      <c r="FN30" s="5" t="n">
        <f aca="false">FM30+(D*(FM31+FM29-2*FM30)/delx/delx+r_*FM30)*delt</f>
        <v>2.19398660891117</v>
      </c>
      <c r="FO30" s="5" t="n">
        <f aca="false">FN30+(D*(FN31+FN29-2*FN30)/delx/delx+r_*FN30)*delt</f>
        <v>2.21797815701155</v>
      </c>
      <c r="FP30" s="5" t="n">
        <f aca="false">FO30+(D*(FO31+FO29-2*FO30)/delx/delx+r_*FO30)*delt</f>
        <v>2.24216886780583</v>
      </c>
      <c r="FQ30" s="5" t="n">
        <f aca="false">FP30+(D*(FP31+FP29-2*FP30)/delx/delx+r_*FP30)*delt</f>
        <v>2.26656088131464</v>
      </c>
      <c r="FR30" s="5" t="n">
        <f aca="false">FQ30+(D*(FQ31+FQ29-2*FQ30)/delx/delx+r_*FQ30)*delt</f>
        <v>2.29115635304983</v>
      </c>
      <c r="FS30" s="5" t="n">
        <f aca="false">FR30+(D*(FR31+FR29-2*FR30)/delx/delx+r_*FR30)*delt</f>
        <v>2.31595745422399</v>
      </c>
      <c r="FT30" s="5" t="n">
        <f aca="false">FS30+(D*(FS31+FS29-2*FS30)/delx/delx+r_*FS30)*delt</f>
        <v>2.34096637196094</v>
      </c>
      <c r="FU30" s="5" t="n">
        <f aca="false">FT30+(D*(FT31+FT29-2*FT30)/delx/delx+r_*FT30)*delt</f>
        <v>2.366185309507</v>
      </c>
      <c r="FV30" s="5" t="n">
        <f aca="false">FU30+(D*(FU31+FU29-2*FU30)/delx/delx+r_*FU30)*delt</f>
        <v>2.39161648644335</v>
      </c>
      <c r="FW30" s="5" t="n">
        <f aca="false">FV30+(D*(FV31+FV29-2*FV30)/delx/delx+r_*FV30)*delt</f>
        <v>2.41726213889924</v>
      </c>
      <c r="FX30" s="5" t="n">
        <f aca="false">FW30+(D*(FW31+FW29-2*FW30)/delx/delx+r_*FW30)*delt</f>
        <v>2.44312451976616</v>
      </c>
      <c r="FY30" s="5" t="n">
        <f aca="false">FX30+(D*(FX31+FX29-2*FX30)/delx/delx+r_*FX30)*delt</f>
        <v>2.46920589891302</v>
      </c>
      <c r="FZ30" s="5" t="n">
        <f aca="false">FY30+(D*(FY31+FY29-2*FY30)/delx/delx+r_*FY30)*delt</f>
        <v>2.49550856340222</v>
      </c>
      <c r="GA30" s="5" t="n">
        <f aca="false">FZ30+(D*(FZ31+FZ29-2*FZ30)/delx/delx+r_*FZ30)*delt</f>
        <v>2.52203481770679</v>
      </c>
      <c r="GB30" s="5" t="n">
        <f aca="false">GA30+(D*(GA31+GA29-2*GA30)/delx/delx+r_*GA30)*delt</f>
        <v>2.54878698392848</v>
      </c>
      <c r="GC30" s="5" t="n">
        <f aca="false">GB30+(D*(GB31+GB29-2*GB30)/delx/delx+r_*GB30)*delt</f>
        <v>2.57576740201691</v>
      </c>
      <c r="GD30" s="5" t="n">
        <f aca="false">GC30+(D*(GC31+GC29-2*GC30)/delx/delx+r_*GC30)*delt</f>
        <v>2.60297842998969</v>
      </c>
      <c r="GE30" s="5" t="n">
        <f aca="false">GD30+(D*(GD31+GD29-2*GD30)/delx/delx+r_*GD30)*delt</f>
        <v>2.63042244415364</v>
      </c>
      <c r="GF30" s="5" t="n">
        <f aca="false">GE30+(D*(GE31+GE29-2*GE30)/delx/delx+r_*GE30)*delt</f>
        <v>2.65810183932713</v>
      </c>
      <c r="GG30" s="5" t="n">
        <f aca="false">GF30+(D*(GF31+GF29-2*GF30)/delx/delx+r_*GF30)*delt</f>
        <v>2.68601902906336</v>
      </c>
      <c r="GH30" s="5" t="n">
        <f aca="false">GG30+(D*(GG31+GG29-2*GG30)/delx/delx+r_*GG30)*delt</f>
        <v>2.71417644587495</v>
      </c>
      <c r="GI30" s="5" t="n">
        <f aca="false">GH30+(D*(GH31+GH29-2*GH30)/delx/delx+r_*GH30)*delt</f>
        <v>2.74257654145949</v>
      </c>
      <c r="GJ30" s="5" t="n">
        <f aca="false">GI30+(D*(GI31+GI29-2*GI30)/delx/delx+r_*GI30)*delt</f>
        <v>2.77122178692634</v>
      </c>
      <c r="GK30" s="5" t="n">
        <f aca="false">GJ30+(D*(GJ31+GJ29-2*GJ30)/delx/delx+r_*GJ30)*delt</f>
        <v>2.80011467302462</v>
      </c>
      <c r="GL30" s="5" t="n">
        <f aca="false">GK30+(D*(GK31+GK29-2*GK30)/delx/delx+r_*GK30)*delt</f>
        <v>2.82925771037232</v>
      </c>
      <c r="GM30" s="5" t="n">
        <f aca="false">GL30+(D*(GL31+GL29-2*GL30)/delx/delx+r_*GL30)*delt</f>
        <v>2.85865342968669</v>
      </c>
      <c r="GN30" s="5" t="n">
        <f aca="false">GM30+(D*(GM31+GM29-2*GM30)/delx/delx+r_*GM30)*delt</f>
        <v>2.8883043820159</v>
      </c>
      <c r="GO30" s="5" t="n">
        <f aca="false">GN30+(D*(GN31+GN29-2*GN30)/delx/delx+r_*GN30)*delt</f>
        <v>2.9182131389719</v>
      </c>
      <c r="GP30" s="5" t="n">
        <f aca="false">GO30+(D*(GO31+GO29-2*GO30)/delx/delx+r_*GO30)*delt</f>
        <v>2.94838229296467</v>
      </c>
      <c r="GQ30" s="5" t="n">
        <f aca="false">GP30+(D*(GP31+GP29-2*GP30)/delx/delx+r_*GP30)*delt</f>
        <v>2.97881445743768</v>
      </c>
      <c r="GR30" s="5" t="n">
        <f aca="false">GQ30+(D*(GQ31+GQ29-2*GQ30)/delx/delx+r_*GQ30)*delt</f>
        <v>3.00951226710483</v>
      </c>
      <c r="GS30" s="5" t="n">
        <f aca="false">GR30+(D*(GR31+GR29-2*GR30)/delx/delx+r_*GR30)*delt</f>
        <v>3.04047837818862</v>
      </c>
      <c r="GT30" s="5" t="n">
        <f aca="false">GS30+(D*(GS31+GS29-2*GS30)/delx/delx+r_*GS30)*delt</f>
        <v>3.07171546865986</v>
      </c>
      <c r="GU30" s="5" t="n">
        <f aca="false">GT30+(D*(GT31+GT29-2*GT30)/delx/delx+r_*GT30)*delt</f>
        <v>3.10322623847869</v>
      </c>
      <c r="GV30" s="5" t="n">
        <f aca="false">GU30+(D*(GU31+GU29-2*GU30)/delx/delx+r_*GU30)*delt</f>
        <v>3.13501340983712</v>
      </c>
      <c r="GW30" s="5" t="n">
        <f aca="false">GV30+(D*(GV31+GV29-2*GV30)/delx/delx+r_*GV30)*delt</f>
        <v>3.16707972740302</v>
      </c>
      <c r="GX30" s="5" t="n">
        <f aca="false">GW30+(D*(GW31+GW29-2*GW30)/delx/delx+r_*GW30)*delt</f>
        <v>3.19942795856565</v>
      </c>
      <c r="GY30" s="5" t="n">
        <f aca="false">GX30+(D*(GX31+GX29-2*GX30)/delx/delx+r_*GX30)*delt</f>
        <v>3.23206089368265</v>
      </c>
      <c r="GZ30" s="5" t="n">
        <f aca="false">GY30+(D*(GY31+GY29-2*GY30)/delx/delx+r_*GY30)*delt</f>
        <v>3.2649813463287</v>
      </c>
      <c r="HA30" s="5" t="n">
        <f aca="false">GZ30+(D*(GZ31+GZ29-2*GZ30)/delx/delx+r_*GZ30)*delt</f>
        <v>3.29819215354563</v>
      </c>
      <c r="HB30" s="5" t="n">
        <f aca="false">HA30+(D*(HA31+HA29-2*HA30)/delx/delx+r_*HA30)*delt</f>
        <v>3.33169617609428</v>
      </c>
      <c r="HC30" s="5" t="n">
        <f aca="false">HB30+(D*(HB31+HB29-2*HB30)/delx/delx+r_*HB30)*delt</f>
        <v>3.36549629870793</v>
      </c>
      <c r="HD30" s="5" t="n">
        <f aca="false">HC30+(D*(HC31+HC29-2*HC30)/delx/delx+r_*HC30)*delt</f>
        <v>3.39959543034737</v>
      </c>
      <c r="HE30" s="5" t="n">
        <f aca="false">HD30+(D*(HD31+HD29-2*HD30)/delx/delx+r_*HD30)*delt</f>
        <v>3.43399650445776</v>
      </c>
      <c r="HF30" s="5" t="n">
        <f aca="false">HE30+(D*(HE31+HE29-2*HE30)/delx/delx+r_*HE30)*delt</f>
        <v>3.46870247922715</v>
      </c>
      <c r="HG30" s="5" t="n">
        <f aca="false">HF30+(D*(HF31+HF29-2*HF30)/delx/delx+r_*HF30)*delt</f>
        <v>3.50371633784674</v>
      </c>
      <c r="HH30" s="5" t="n">
        <f aca="false">HG30+(D*(HG31+HG29-2*HG30)/delx/delx+r_*HG30)*delt</f>
        <v>3.53904108877299</v>
      </c>
      <c r="HI30" s="5" t="n">
        <f aca="false">HH30+(D*(HH31+HH29-2*HH30)/delx/delx+r_*HH30)*delt</f>
        <v>3.57467976599151</v>
      </c>
      <c r="HJ30" s="5" t="n">
        <f aca="false">HI30+(D*(HI31+HI29-2*HI30)/delx/delx+r_*HI30)*delt</f>
        <v>3.61063542928272</v>
      </c>
      <c r="HK30" s="5" t="n">
        <f aca="false">HJ30+(D*(HJ31+HJ29-2*HJ30)/delx/delx+r_*HJ30)*delt</f>
        <v>3.64691116448951</v>
      </c>
      <c r="HL30" s="5" t="n">
        <f aca="false">HK30+(D*(HK31+HK29-2*HK30)/delx/delx+r_*HK30)*delt</f>
        <v>3.68351008378668</v>
      </c>
      <c r="HM30" s="5" t="n">
        <f aca="false">HL30+(D*(HL31+HL29-2*HL30)/delx/delx+r_*HL30)*delt</f>
        <v>3.72043532595237</v>
      </c>
      <c r="HN30" s="5" t="n">
        <f aca="false">HM30+(D*(HM31+HM29-2*HM30)/delx/delx+r_*HM30)*delt</f>
        <v>3.75769005664141</v>
      </c>
      <c r="HO30" s="5" t="n">
        <f aca="false">HN30+(D*(HN31+HN29-2*HN30)/delx/delx+r_*HN30)*delt</f>
        <v>3.79527746866069</v>
      </c>
      <c r="HP30" s="5" t="n">
        <f aca="false">HO30+(D*(HO31+HO29-2*HO30)/delx/delx+r_*HO30)*delt</f>
        <v>3.83320078224648</v>
      </c>
      <c r="HQ30" s="5" t="n">
        <f aca="false">HP30+(D*(HP31+HP29-2*HP30)/delx/delx+r_*HP30)*delt</f>
        <v>3.87146324534384</v>
      </c>
      <c r="HR30" s="5" t="n">
        <f aca="false">HQ30+(D*(HQ31+HQ29-2*HQ30)/delx/delx+r_*HQ30)*delt</f>
        <v>3.91006813388813</v>
      </c>
      <c r="HS30" s="5" t="n">
        <f aca="false">HR30+(D*(HR31+HR29-2*HR30)/delx/delx+r_*HR30)*delt</f>
        <v>3.9490187520885</v>
      </c>
      <c r="HT30" s="5" t="n">
        <f aca="false">HS30+(D*(HS31+HS29-2*HS30)/delx/delx+r_*HS30)*delt</f>
        <v>3.98831843271362</v>
      </c>
      <c r="HU30" s="5" t="n">
        <f aca="false">HT30+(D*(HT31+HT29-2*HT30)/delx/delx+r_*HT30)*delt</f>
        <v>4.02797053737955</v>
      </c>
      <c r="HV30" s="5" t="n">
        <f aca="false">HU30+(D*(HU31+HU29-2*HU30)/delx/delx+r_*HU30)*delt</f>
        <v>4.06797845683973</v>
      </c>
      <c r="HW30" s="5" t="n">
        <f aca="false">HV30+(D*(HV31+HV29-2*HV30)/delx/delx+r_*HV30)*delt</f>
        <v>4.10834561127726</v>
      </c>
      <c r="HX30" s="5" t="n">
        <f aca="false">HW30+(D*(HW31+HW29-2*HW30)/delx/delx+r_*HW30)*delt</f>
        <v>4.14907545059938</v>
      </c>
      <c r="HY30" s="5" t="n">
        <f aca="false">HX30+(D*(HX31+HX29-2*HX30)/delx/delx+r_*HX30)*delt</f>
        <v>4.19017145473426</v>
      </c>
      <c r="HZ30" s="5" t="n">
        <f aca="false">HY30+(D*(HY31+HY29-2*HY30)/delx/delx+r_*HY30)*delt</f>
        <v>4.23163713393006</v>
      </c>
      <c r="IA30" s="5" t="n">
        <f aca="false">HZ30+(D*(HZ31+HZ29-2*HZ30)/delx/delx+r_*HZ30)*delt</f>
        <v>4.27347602905632</v>
      </c>
      <c r="IB30" s="5" t="n">
        <f aca="false">IA30+(D*(IA31+IA29-2*IA30)/delx/delx+r_*IA30)*delt</f>
        <v>4.31569171190779</v>
      </c>
      <c r="IC30" s="5" t="n">
        <f aca="false">IB30+(D*(IB31+IB29-2*IB30)/delx/delx+r_*IB30)*delt</f>
        <v>4.35828778551054</v>
      </c>
      <c r="ID30" s="5" t="n">
        <f aca="false">IC30+(D*(IC31+IC29-2*IC30)/delx/delx+r_*IC30)*delt</f>
        <v>4.40126788443059</v>
      </c>
      <c r="IE30" s="5" t="n">
        <f aca="false">ID30+(D*(ID31+ID29-2*ID30)/delx/delx+r_*ID30)*delt</f>
        <v>4.44463567508493</v>
      </c>
      <c r="IF30" s="5" t="n">
        <f aca="false">IE30+(D*(IE31+IE29-2*IE30)/delx/delx+r_*IE30)*delt</f>
        <v>4.4883948560551</v>
      </c>
      <c r="IG30" s="5" t="n">
        <f aca="false">IF30+(D*(IF31+IF29-2*IF30)/delx/delx+r_*IF30)*delt</f>
        <v>4.53254915840316</v>
      </c>
      <c r="IH30" s="5" t="n">
        <f aca="false">IG30+(D*(IG31+IG29-2*IG30)/delx/delx+r_*IG30)*delt</f>
        <v>4.57710234599037</v>
      </c>
      <c r="II30" s="5" t="n">
        <f aca="false">IH30+(D*(IH31+IH29-2*IH30)/delx/delx+r_*IH30)*delt</f>
        <v>4.6220582157983</v>
      </c>
      <c r="IJ30" s="5" t="n">
        <f aca="false">II30+(D*(II31+II29-2*II30)/delx/delx+r_*II30)*delt</f>
        <v>4.66742059825264</v>
      </c>
      <c r="IK30" s="5" t="n">
        <f aca="false">IJ30+(D*(IJ31+IJ29-2*IJ30)/delx/delx+r_*IJ30)*delt</f>
        <v>4.71319335754961</v>
      </c>
      <c r="IL30" s="5" t="n">
        <f aca="false">IK30+(D*(IK31+IK29-2*IK30)/delx/delx+r_*IK30)*delt</f>
        <v>4.75938039198503</v>
      </c>
      <c r="IM30" s="5" t="n">
        <f aca="false">IL30+(D*(IL31+IL29-2*IL30)/delx/delx+r_*IL30)*delt</f>
        <v>4.80598563428615</v>
      </c>
      <c r="IN30" s="5" t="n">
        <f aca="false">IM30+(D*(IM31+IM29-2*IM30)/delx/delx+r_*IM30)*delt</f>
        <v>4.85301305194614</v>
      </c>
      <c r="IO30" s="5" t="n">
        <f aca="false">IN30+(D*(IN31+IN29-2*IN30)/delx/delx+r_*IN30)*delt</f>
        <v>4.90046664756135</v>
      </c>
      <c r="IP30" s="5" t="n">
        <f aca="false">IO30+(D*(IO31+IO29-2*IO30)/delx/delx+r_*IO30)*delt</f>
        <v>4.94835045917147</v>
      </c>
      <c r="IQ30" s="5" t="n">
        <f aca="false">IP30+(D*(IP31+IP29-2*IP30)/delx/delx+r_*IP30)*delt</f>
        <v>4.99666856060235</v>
      </c>
      <c r="IR30" s="5" t="n">
        <f aca="false">IQ30+(D*(IQ31+IQ29-2*IQ30)/delx/delx+r_*IQ30)*delt</f>
        <v>5.04542506181182</v>
      </c>
      <c r="IS30" s="5" t="n">
        <f aca="false">IR30+(D*(IR31+IR29-2*IR30)/delx/delx+r_*IR30)*delt</f>
        <v>5.09462410923834</v>
      </c>
      <c r="IT30" s="5" t="n">
        <f aca="false">IS30+(D*(IS31+IS29-2*IS30)/delx/delx+r_*IS30)*delt</f>
        <v>5.14426988615254</v>
      </c>
      <c r="IU30" s="5" t="n">
        <f aca="false">IT30+(D*(IT31+IT29-2*IT30)/delx/delx+r_*IT30)*delt</f>
        <v>5.19436661301184</v>
      </c>
      <c r="IV30" s="5" t="n">
        <f aca="false">IU30+(D*(IU31+IU29-2*IU30)/delx/delx+r_*IU30)*delt</f>
        <v>5.2449185478179</v>
      </c>
    </row>
    <row r="31" customFormat="false" ht="12.75" hidden="false" customHeight="false" outlineLevel="0" collapsed="false">
      <c r="A31" s="5" t="n">
        <f aca="false">A30+delx</f>
        <v>19.5</v>
      </c>
      <c r="B31" s="5" t="n">
        <v>0</v>
      </c>
      <c r="C31" s="5" t="n">
        <f aca="false">B31+(D*(B32+B30-2*B31)/delx/delx+r_*B31)*delt</f>
        <v>0</v>
      </c>
      <c r="D31" s="5" t="n">
        <f aca="false">C31+(D*(C32+C30-2*C31)/delx/delx+r_*C31)*delt</f>
        <v>0</v>
      </c>
      <c r="E31" s="5" t="n">
        <f aca="false">D31+(D*(D32+D30-2*D31)/delx/delx+r_*D31)*delt</f>
        <v>0</v>
      </c>
      <c r="F31" s="5" t="n">
        <f aca="false">E31+(D*(E32+E30-2*E31)/delx/delx+r_*E31)*delt</f>
        <v>0</v>
      </c>
      <c r="G31" s="5" t="n">
        <f aca="false">F31+(D*(F32+F30-2*F31)/delx/delx+r_*F31)*delt</f>
        <v>0</v>
      </c>
      <c r="H31" s="5" t="n">
        <f aca="false">G31+(D*(G32+G30-2*G31)/delx/delx+r_*G31)*delt</f>
        <v>0</v>
      </c>
      <c r="I31" s="5" t="n">
        <f aca="false">H31+(D*(H32+H30-2*H31)/delx/delx+r_*H31)*delt</f>
        <v>0</v>
      </c>
      <c r="J31" s="5" t="n">
        <f aca="false">I31+(D*(I32+I30-2*I31)/delx/delx+r_*I31)*delt</f>
        <v>0</v>
      </c>
      <c r="K31" s="5" t="n">
        <f aca="false">J31+(D*(J32+J30-2*J31)/delx/delx+r_*J31)*delt</f>
        <v>0</v>
      </c>
      <c r="L31" s="5" t="n">
        <f aca="false">K31+(D*(K32+K30-2*K31)/delx/delx+r_*K31)*delt</f>
        <v>5.9049E-005</v>
      </c>
      <c r="M31" s="5" t="n">
        <f aca="false">L31+(D*(L32+L30-2*L31)/delx/delx+r_*L31)*delt</f>
        <v>0.00028402569</v>
      </c>
      <c r="N31" s="5" t="n">
        <f aca="false">M31+(D*(M32+M30-2*M31)/delx/delx+r_*M31)*delt</f>
        <v>0.0008060542794</v>
      </c>
      <c r="O31" s="5" t="n">
        <f aca="false">N31+(D*(N32+N30-2*N31)/delx/delx+r_*N31)*delt</f>
        <v>0.001756846278954</v>
      </c>
      <c r="P31" s="5" t="n">
        <f aca="false">O31+(D*(O32+O30-2*O31)/delx/delx+r_*O31)*delt</f>
        <v>0.00325269933248169</v>
      </c>
      <c r="Q31" s="5" t="n">
        <f aca="false">P31+(D*(P32+P30-2*P31)/delx/delx+r_*P31)*delt</f>
        <v>0.00538612668485211</v>
      </c>
      <c r="R31" s="5" t="n">
        <f aca="false">Q31+(D*(Q32+Q30-2*Q31)/delx/delx+r_*Q31)*delt</f>
        <v>0.00822326450812044</v>
      </c>
      <c r="S31" s="5" t="n">
        <f aca="false">R31+(D*(R32+R30-2*R31)/delx/delx+r_*R31)*delt</f>
        <v>0.0118049239717403</v>
      </c>
      <c r="T31" s="5" t="n">
        <f aca="false">S31+(D*(S32+S30-2*S31)/delx/delx+r_*S31)*delt</f>
        <v>0.0161495990698013</v>
      </c>
      <c r="U31" s="5" t="n">
        <f aca="false">T31+(D*(T32+T30-2*T31)/delx/delx+r_*T31)*delt</f>
        <v>0.0212572760937735</v>
      </c>
      <c r="V31" s="5" t="n">
        <f aca="false">U31+(D*(U32+U30-2*U31)/delx/delx+r_*U31)*delt</f>
        <v>0.0271133385008098</v>
      </c>
      <c r="W31" s="5" t="n">
        <f aca="false">V31+(D*(V32+V30-2*V31)/delx/delx+r_*V31)*delt</f>
        <v>0.0336921803192585</v>
      </c>
      <c r="X31" s="5" t="n">
        <f aca="false">W31+(D*(W32+W30-2*W31)/delx/delx+r_*W31)*delt</f>
        <v>0.040960349109744</v>
      </c>
      <c r="Y31" s="5" t="n">
        <f aca="false">X31+(D*(X32+X30-2*X31)/delx/delx+r_*X31)*delt</f>
        <v>0.0488791650058635</v>
      </c>
      <c r="Z31" s="5" t="n">
        <f aca="false">Y31+(D*(Y32+Y30-2*Y31)/delx/delx+r_*Y31)*delt</f>
        <v>0.0574068322865921</v>
      </c>
      <c r="AA31" s="5" t="n">
        <f aca="false">Z31+(D*(Z32+Z30-2*Z31)/delx/delx+r_*Z31)*delt</f>
        <v>0.0665000946110231</v>
      </c>
      <c r="AB31" s="5" t="n">
        <f aca="false">AA31+(D*(AA32+AA30-2*AA31)/delx/delx+r_*AA31)*delt</f>
        <v>0.0761154985574026</v>
      </c>
      <c r="AC31" s="5" t="n">
        <f aca="false">AB31+(D*(AB32+AB30-2*AB31)/delx/delx+r_*AB31)*delt</f>
        <v>0.0862103316558583</v>
      </c>
      <c r="AD31" s="5" t="n">
        <f aca="false">AC31+(D*(AC32+AC30-2*AC31)/delx/delx+r_*AC31)*delt</f>
        <v>0.0967432964410965</v>
      </c>
      <c r="AE31" s="5" t="n">
        <f aca="false">AD31+(D*(AD32+AD30-2*AD31)/delx/delx+r_*AD31)*delt</f>
        <v>0.107674974628064</v>
      </c>
      <c r="AF31" s="5" t="n">
        <f aca="false">AE31+(D*(AE32+AE30-2*AE31)/delx/delx+r_*AE31)*delt</f>
        <v>0.118968127304325</v>
      </c>
      <c r="AG31" s="5" t="n">
        <f aca="false">AF31+(D*(AF32+AF30-2*AF31)/delx/delx+r_*AF31)*delt</f>
        <v>0.130587869096555</v>
      </c>
      <c r="AH31" s="5" t="n">
        <f aca="false">AG31+(D*(AG32+AG30-2*AG31)/delx/delx+r_*AG31)*delt</f>
        <v>0.142501747114494</v>
      </c>
      <c r="AI31" s="5" t="n">
        <f aca="false">AH31+(D*(AH32+AH30-2*AH31)/delx/delx+r_*AH31)*delt</f>
        <v>0.154679749295708</v>
      </c>
      <c r="AJ31" s="5" t="n">
        <f aca="false">AI31+(D*(AI32+AI30-2*AI31)/delx/delx+r_*AI31)*delt</f>
        <v>0.167094261585543</v>
      </c>
      <c r="AK31" s="5" t="n">
        <f aca="false">AJ31+(D*(AJ32+AJ30-2*AJ31)/delx/delx+r_*AJ31)*delt</f>
        <v>0.179719989117297</v>
      </c>
      <c r="AL31" s="5" t="n">
        <f aca="false">AK31+(D*(AK32+AK30-2*AK31)/delx/delx+r_*AK31)*delt</f>
        <v>0.192533853097776</v>
      </c>
      <c r="AM31" s="5" t="n">
        <f aca="false">AL31+(D*(AL32+AL30-2*AL31)/delx/delx+r_*AL31)*delt</f>
        <v>0.205514872332975</v>
      </c>
      <c r="AN31" s="5" t="n">
        <f aca="false">AM31+(D*(AM32+AM30-2*AM31)/delx/delx+r_*AM31)*delt</f>
        <v>0.21864403613187</v>
      </c>
      <c r="AO31" s="5" t="n">
        <f aca="false">AN31+(D*(AN32+AN30-2*AN31)/delx/delx+r_*AN31)*delt</f>
        <v>0.231904173599249</v>
      </c>
      <c r="AP31" s="5" t="n">
        <f aca="false">AO31+(D*(AO32+AO30-2*AO31)/delx/delx+r_*AO31)*delt</f>
        <v>0.245279822981162</v>
      </c>
      <c r="AQ31" s="5" t="n">
        <f aca="false">AP31+(D*(AP32+AP30-2*AP31)/delx/delx+r_*AP31)*delt</f>
        <v>0.258757103683307</v>
      </c>
      <c r="AR31" s="5" t="n">
        <f aca="false">AQ31+(D*(AQ32+AQ30-2*AQ31)/delx/delx+r_*AQ31)*delt</f>
        <v>0.272323592780929</v>
      </c>
      <c r="AS31" s="5" t="n">
        <f aca="false">AR31+(D*(AR32+AR30-2*AR31)/delx/delx+r_*AR31)*delt</f>
        <v>0.285968207227725</v>
      </c>
      <c r="AT31" s="5" t="n">
        <f aca="false">AS31+(D*(AS32+AS30-2*AS31)/delx/delx+r_*AS31)*delt</f>
        <v>0.299681092509726</v>
      </c>
      <c r="AU31" s="5" t="n">
        <f aca="false">AT31+(D*(AT32+AT30-2*AT31)/delx/delx+r_*AT31)*delt</f>
        <v>0.313453518145318</v>
      </c>
      <c r="AV31" s="5" t="n">
        <f aca="false">AU31+(D*(AU32+AU30-2*AU31)/delx/delx+r_*AU31)*delt</f>
        <v>0.327277780178378</v>
      </c>
      <c r="AW31" s="5" t="n">
        <f aca="false">AV31+(D*(AV32+AV30-2*AV31)/delx/delx+r_*AV31)*delt</f>
        <v>0.341147110627265</v>
      </c>
      <c r="AX31" s="5" t="n">
        <f aca="false">AW31+(D*(AW32+AW30-2*AW31)/delx/delx+r_*AW31)*delt</f>
        <v>0.355055593721927</v>
      </c>
      <c r="AY31" s="5" t="n">
        <f aca="false">AX31+(D*(AX32+AX30-2*AX31)/delx/delx+r_*AX31)*delt</f>
        <v>0.368998088671843</v>
      </c>
      <c r="AZ31" s="5" t="n">
        <f aca="false">AY31+(D*(AY32+AY30-2*AY31)/delx/delx+r_*AY31)*delt</f>
        <v>0.382970158649085</v>
      </c>
      <c r="BA31" s="5" t="n">
        <f aca="false">AZ31+(D*(AZ32+AZ30-2*AZ31)/delx/delx+r_*AZ31)*delt</f>
        <v>0.396968005635612</v>
      </c>
      <c r="BB31" s="5" t="n">
        <f aca="false">BA31+(D*(BA32+BA30-2*BA31)/delx/delx+r_*BA31)*delt</f>
        <v>0.410988410766086</v>
      </c>
      <c r="BC31" s="5" t="n">
        <f aca="false">BB31+(D*(BB32+BB30-2*BB31)/delx/delx+r_*BB31)*delt</f>
        <v>0.425028679792329</v>
      </c>
      <c r="BD31" s="5" t="n">
        <f aca="false">BC31+(D*(BC32+BC30-2*BC31)/delx/delx+r_*BC31)*delt</f>
        <v>0.439086593299563</v>
      </c>
      <c r="BE31" s="5" t="n">
        <f aca="false">BD31+(D*(BD32+BD30-2*BD31)/delx/delx+r_*BD31)*delt</f>
        <v>0.453160361314927</v>
      </c>
      <c r="BF31" s="5" t="n">
        <f aca="false">BE31+(D*(BE32+BE30-2*BE31)/delx/delx+r_*BE31)*delt</f>
        <v>0.467248581963542</v>
      </c>
      <c r="BG31" s="5" t="n">
        <f aca="false">BF31+(D*(BF32+BF30-2*BF31)/delx/delx+r_*BF31)*delt</f>
        <v>0.481350203844919</v>
      </c>
      <c r="BH31" s="5" t="n">
        <f aca="false">BG31+(D*(BG32+BG30-2*BG31)/delx/delx+r_*BG31)*delt</f>
        <v>0.495464491821636</v>
      </c>
      <c r="BI31" s="5" t="n">
        <f aca="false">BH31+(D*(BH32+BH30-2*BH31)/delx/delx+r_*BH31)*delt</f>
        <v>0.509590995932143</v>
      </c>
      <c r="BJ31" s="5" t="n">
        <f aca="false">BI31+(D*(BI32+BI30-2*BI31)/delx/delx+r_*BI31)*delt</f>
        <v>0.523729523159568</v>
      </c>
      <c r="BK31" s="5" t="n">
        <f aca="false">BJ31+(D*(BJ32+BJ30-2*BJ31)/delx/delx+r_*BJ31)*delt</f>
        <v>0.537880111808143</v>
      </c>
      <c r="BL31" s="5" t="n">
        <f aca="false">BK31+(D*(BK32+BK30-2*BK31)/delx/delx+r_*BK31)*delt</f>
        <v>0.552043008257902</v>
      </c>
      <c r="BM31" s="5" t="n">
        <f aca="false">BL31+(D*(BL32+BL30-2*BL31)/delx/delx+r_*BL31)*delt</f>
        <v>0.566218645886594</v>
      </c>
      <c r="BN31" s="5" t="n">
        <f aca="false">BM31+(D*(BM32+BM30-2*BM31)/delx/delx+r_*BM31)*delt</f>
        <v>0.580407625964973</v>
      </c>
      <c r="BO31" s="5" t="n">
        <f aca="false">BN31+(D*(BN32+BN30-2*BN31)/delx/delx+r_*BN31)*delt</f>
        <v>0.594610700347878</v>
      </c>
      <c r="BP31" s="5" t="n">
        <f aca="false">BO31+(D*(BO32+BO30-2*BO31)/delx/delx+r_*BO31)*delt</f>
        <v>0.608828755798622</v>
      </c>
      <c r="BQ31" s="5" t="n">
        <f aca="false">BP31+(D*(BP32+BP30-2*BP31)/delx/delx+r_*BP31)*delt</f>
        <v>0.623062799798284</v>
      </c>
      <c r="BR31" s="5" t="n">
        <f aca="false">BQ31+(D*(BQ32+BQ30-2*BQ31)/delx/delx+r_*BQ31)*delt</f>
        <v>0.637313947704523</v>
      </c>
      <c r="BS31" s="5" t="n">
        <f aca="false">BR31+(D*(BR32+BR30-2*BR31)/delx/delx+r_*BR31)*delt</f>
        <v>0.651583411136476</v>
      </c>
      <c r="BT31" s="5" t="n">
        <f aca="false">BS31+(D*(BS32+BS30-2*BS31)/delx/delx+r_*BS31)*delt</f>
        <v>0.665872487473368</v>
      </c>
      <c r="BU31" s="5" t="n">
        <f aca="false">BT31+(D*(BT32+BT30-2*BT31)/delx/delx+r_*BT31)*delt</f>
        <v>0.680182550364548</v>
      </c>
      <c r="BV31" s="5" t="n">
        <f aca="false">BU31+(D*(BU32+BU30-2*BU31)/delx/delx+r_*BU31)*delt</f>
        <v>0.69451504115793</v>
      </c>
      <c r="BW31" s="5" t="n">
        <f aca="false">BV31+(D*(BV32+BV30-2*BV31)/delx/delx+r_*BV31)*delt</f>
        <v>0.708871461162237</v>
      </c>
      <c r="BX31" s="5" t="n">
        <f aca="false">BW31+(D*(BW32+BW30-2*BW31)/delx/delx+r_*BW31)*delt</f>
        <v>0.72325336466623</v>
      </c>
      <c r="BY31" s="5" t="n">
        <f aca="false">BX31+(D*(BX32+BX30-2*BX31)/delx/delx+r_*BX31)*delt</f>
        <v>0.73766235264504</v>
      </c>
      <c r="BZ31" s="5" t="n">
        <f aca="false">BY31+(D*(BY32+BY30-2*BY31)/delx/delx+r_*BY31)*delt</f>
        <v>0.752100067090224</v>
      </c>
      <c r="CA31" s="5" t="n">
        <f aca="false">BZ31+(D*(BZ32+BZ30-2*BZ31)/delx/delx+r_*BZ31)*delt</f>
        <v>0.766568185905903</v>
      </c>
      <c r="CB31" s="5" t="n">
        <f aca="false">CA31+(D*(CA32+CA30-2*CA31)/delx/delx+r_*CA31)*delt</f>
        <v>0.781068418318691</v>
      </c>
      <c r="CC31" s="5" t="n">
        <f aca="false">CB31+(D*(CB32+CB30-2*CB31)/delx/delx+r_*CB31)*delt</f>
        <v>0.79560250075393</v>
      </c>
      <c r="CD31" s="5" t="n">
        <f aca="false">CC31+(D*(CC32+CC30-2*CC31)/delx/delx+r_*CC31)*delt</f>
        <v>0.810172193135083</v>
      </c>
      <c r="CE31" s="5" t="n">
        <f aca="false">CD31+(D*(CD32+CD30-2*CD31)/delx/delx+r_*CD31)*delt</f>
        <v>0.824779275567156</v>
      </c>
      <c r="CF31" s="5" t="n">
        <f aca="false">CE31+(D*(CE32+CE30-2*CE31)/delx/delx+r_*CE31)*delt</f>
        <v>0.83942554536859</v>
      </c>
      <c r="CG31" s="5" t="n">
        <f aca="false">CF31+(D*(CF32+CF30-2*CF31)/delx/delx+r_*CF31)*delt</f>
        <v>0.854112814419339</v>
      </c>
      <c r="CH31" s="5" t="n">
        <f aca="false">CG31+(D*(CG32+CG30-2*CG31)/delx/delx+r_*CG31)*delt</f>
        <v>0.868842906795839</v>
      </c>
      <c r="CI31" s="5" t="n">
        <f aca="false">CH31+(D*(CH32+CH30-2*CH31)/delx/delx+r_*CH31)*delt</f>
        <v>0.88361765666624</v>
      </c>
      <c r="CJ31" s="5" t="n">
        <f aca="false">CI31+(D*(CI32+CI30-2*CI31)/delx/delx+r_*CI31)*delt</f>
        <v>0.89843890642173</v>
      </c>
      <c r="CK31" s="5" t="n">
        <f aca="false">CJ31+(D*(CJ32+CJ30-2*CJ31)/delx/delx+r_*CJ31)*delt</f>
        <v>0.913308505022003</v>
      </c>
      <c r="CL31" s="5" t="n">
        <f aca="false">CK31+(D*(CK32+CK30-2*CK31)/delx/delx+r_*CK31)*delt</f>
        <v>0.928228306534926</v>
      </c>
      <c r="CM31" s="5" t="n">
        <f aca="false">CL31+(D*(CL32+CL30-2*CL31)/delx/delx+r_*CL31)*delt</f>
        <v>0.943200168852285</v>
      </c>
      <c r="CN31" s="5" t="n">
        <f aca="false">CM31+(D*(CM32+CM30-2*CM31)/delx/delx+r_*CM31)*delt</f>
        <v>0.958225952565157</v>
      </c>
      <c r="CO31" s="5" t="n">
        <f aca="false">CN31+(D*(CN32+CN30-2*CN31)/delx/delx+r_*CN31)*delt</f>
        <v>0.973307519983959</v>
      </c>
      <c r="CP31" s="5" t="n">
        <f aca="false">CO31+(D*(CO32+CO30-2*CO31)/delx/delx+r_*CO31)*delt</f>
        <v>0.988446734289565</v>
      </c>
      <c r="CQ31" s="5" t="n">
        <f aca="false">CP31+(D*(CP32+CP30-2*CP31)/delx/delx+r_*CP31)*delt</f>
        <v>1.00364545880318</v>
      </c>
      <c r="CR31" s="5" t="n">
        <f aca="false">CQ31+(D*(CQ32+CQ30-2*CQ31)/delx/delx+r_*CQ31)*delt</f>
        <v>1.01890555636368</v>
      </c>
      <c r="CS31" s="5" t="n">
        <f aca="false">CR31+(D*(CR32+CR30-2*CR31)/delx/delx+r_*CR31)*delt</f>
        <v>1.03422888880234</v>
      </c>
      <c r="CT31" s="5" t="n">
        <f aca="false">CS31+(D*(CS32+CS30-2*CS31)/delx/delx+r_*CS31)*delt</f>
        <v>1.04961731650553</v>
      </c>
      <c r="CU31" s="5" t="n">
        <f aca="false">CT31+(D*(CT32+CT30-2*CT31)/delx/delx+r_*CT31)*delt</f>
        <v>1.06507269805702</v>
      </c>
      <c r="CV31" s="5" t="n">
        <f aca="false">CU31+(D*(CU32+CU30-2*CU31)/delx/delx+r_*CU31)*delt</f>
        <v>1.08059688995233</v>
      </c>
      <c r="CW31" s="5" t="n">
        <f aca="false">CV31+(D*(CV32+CV30-2*CV31)/delx/delx+r_*CV31)*delt</f>
        <v>1.09619174637792</v>
      </c>
      <c r="CX31" s="5" t="n">
        <f aca="false">CW31+(D*(CW32+CW30-2*CW31)/delx/delx+r_*CW31)*delt</f>
        <v>1.11185911904918</v>
      </c>
      <c r="CY31" s="5" t="n">
        <f aca="false">CX31+(D*(CX32+CX30-2*CX31)/delx/delx+r_*CX31)*delt</f>
        <v>1.12760085710121</v>
      </c>
      <c r="CZ31" s="5" t="n">
        <f aca="false">CY31+(D*(CY32+CY30-2*CY31)/delx/delx+r_*CY31)*delt</f>
        <v>1.14341880702732</v>
      </c>
      <c r="DA31" s="5" t="n">
        <f aca="false">CZ31+(D*(CZ32+CZ30-2*CZ31)/delx/delx+r_*CZ31)*delt</f>
        <v>1.15931481266045</v>
      </c>
      <c r="DB31" s="5" t="n">
        <f aca="false">DA31+(D*(DA32+DA30-2*DA31)/delx/delx+r_*DA31)*delt</f>
        <v>1.17529071519313</v>
      </c>
      <c r="DC31" s="5" t="n">
        <f aca="false">DB31+(D*(DB32+DB30-2*DB31)/delx/delx+r_*DB31)*delt</f>
        <v>1.19134835323215</v>
      </c>
      <c r="DD31" s="5" t="n">
        <f aca="false">DC31+(D*(DC32+DC30-2*DC31)/delx/delx+r_*DC31)*delt</f>
        <v>1.20748956288432</v>
      </c>
      <c r="DE31" s="5" t="n">
        <f aca="false">DD31+(D*(DD32+DD30-2*DD31)/delx/delx+r_*DD31)*delt</f>
        <v>1.22371617787006</v>
      </c>
      <c r="DF31" s="5" t="n">
        <f aca="false">DE31+(D*(DE32+DE30-2*DE31)/delx/delx+r_*DE31)*delt</f>
        <v>1.24003002966189</v>
      </c>
      <c r="DG31" s="5" t="n">
        <f aca="false">DF31+(D*(DF32+DF30-2*DF31)/delx/delx+r_*DF31)*delt</f>
        <v>1.25643294764519</v>
      </c>
      <c r="DH31" s="5" t="n">
        <f aca="false">DG31+(D*(DG32+DG30-2*DG31)/delx/delx+r_*DG31)*delt</f>
        <v>1.27292675929873</v>
      </c>
      <c r="DI31" s="5" t="n">
        <f aca="false">DH31+(D*(DH32+DH30-2*DH31)/delx/delx+r_*DH31)*delt</f>
        <v>1.28951329039281</v>
      </c>
      <c r="DJ31" s="5" t="n">
        <f aca="false">DI31+(D*(DI32+DI30-2*DI31)/delx/delx+r_*DI31)*delt</f>
        <v>1.30619436520299</v>
      </c>
      <c r="DK31" s="5" t="n">
        <f aca="false">DJ31+(D*(DJ32+DJ30-2*DJ31)/delx/delx+r_*DJ31)*delt</f>
        <v>1.32297180673762</v>
      </c>
      <c r="DL31" s="5" t="n">
        <f aca="false">DK31+(D*(DK32+DK30-2*DK31)/delx/delx+r_*DK31)*delt</f>
        <v>1.33984743697752</v>
      </c>
      <c r="DM31" s="5" t="n">
        <f aca="false">DL31+(D*(DL32+DL30-2*DL31)/delx/delx+r_*DL31)*delt</f>
        <v>1.35682307712627</v>
      </c>
      <c r="DN31" s="5" t="n">
        <f aca="false">DM31+(D*(DM32+DM30-2*DM31)/delx/delx+r_*DM31)*delt</f>
        <v>1.37390054786989</v>
      </c>
      <c r="DO31" s="5" t="n">
        <f aca="false">DN31+(D*(DN32+DN30-2*DN31)/delx/delx+r_*DN31)*delt</f>
        <v>1.39108166964449</v>
      </c>
      <c r="DP31" s="5" t="n">
        <f aca="false">DO31+(D*(DO32+DO30-2*DO31)/delx/delx+r_*DO31)*delt</f>
        <v>1.40836826291105</v>
      </c>
      <c r="DQ31" s="5" t="n">
        <f aca="false">DP31+(D*(DP32+DP30-2*DP31)/delx/delx+r_*DP31)*delt</f>
        <v>1.42576214843603</v>
      </c>
      <c r="DR31" s="5" t="n">
        <f aca="false">DQ31+(D*(DQ32+DQ30-2*DQ31)/delx/delx+r_*DQ31)*delt</f>
        <v>1.4432651475772</v>
      </c>
      <c r="DS31" s="5" t="n">
        <f aca="false">DR31+(D*(DR32+DR30-2*DR31)/delx/delx+r_*DR31)*delt</f>
        <v>1.46087908257368</v>
      </c>
      <c r="DT31" s="5" t="n">
        <f aca="false">DS31+(D*(DS32+DS30-2*DS31)/delx/delx+r_*DS31)*delt</f>
        <v>1.47860577683955</v>
      </c>
      <c r="DU31" s="5" t="n">
        <f aca="false">DT31+(D*(DT32+DT30-2*DT31)/delx/delx+r_*DT31)*delt</f>
        <v>1.49644705526032</v>
      </c>
      <c r="DV31" s="5" t="n">
        <f aca="false">DU31+(D*(DU32+DU30-2*DU31)/delx/delx+r_*DU31)*delt</f>
        <v>1.5144047444918</v>
      </c>
      <c r="DW31" s="5" t="n">
        <f aca="false">DV31+(D*(DV32+DV30-2*DV31)/delx/delx+r_*DV31)*delt</f>
        <v>1.53248067326062</v>
      </c>
      <c r="DX31" s="5" t="n">
        <f aca="false">DW31+(D*(DW32+DW30-2*DW31)/delx/delx+r_*DW31)*delt</f>
        <v>1.55067667266613</v>
      </c>
      <c r="DY31" s="5" t="n">
        <f aca="false">DX31+(D*(DX32+DX30-2*DX31)/delx/delx+r_*DX31)*delt</f>
        <v>1.56899457648318</v>
      </c>
      <c r="DZ31" s="5" t="n">
        <f aca="false">DY31+(D*(DY32+DY30-2*DY31)/delx/delx+r_*DY31)*delt</f>
        <v>1.58743622146539</v>
      </c>
      <c r="EA31" s="5" t="n">
        <f aca="false">DZ31+(D*(DZ32+DZ30-2*DZ31)/delx/delx+r_*DZ31)*delt</f>
        <v>1.60600344764858</v>
      </c>
      <c r="EB31" s="5" t="n">
        <f aca="false">EA31+(D*(EA32+EA30-2*EA31)/delx/delx+r_*EA31)*delt</f>
        <v>1.62469809865414</v>
      </c>
      <c r="EC31" s="5" t="n">
        <f aca="false">EB31+(D*(EB32+EB30-2*EB31)/delx/delx+r_*EB31)*delt</f>
        <v>1.6435220219919</v>
      </c>
      <c r="ED31" s="5" t="n">
        <f aca="false">EC31+(D*(EC32+EC30-2*EC31)/delx/delx+r_*EC31)*delt</f>
        <v>1.66247706936254</v>
      </c>
      <c r="EE31" s="5" t="n">
        <f aca="false">ED31+(D*(ED32+ED30-2*ED31)/delx/delx+r_*ED31)*delt</f>
        <v>1.68156509695907</v>
      </c>
      <c r="EF31" s="5" t="n">
        <f aca="false">EE31+(D*(EE32+EE30-2*EE31)/delx/delx+r_*EE31)*delt</f>
        <v>1.70078796576737</v>
      </c>
      <c r="EG31" s="5" t="n">
        <f aca="false">EF31+(D*(EF32+EF30-2*EF31)/delx/delx+r_*EF31)*delt</f>
        <v>1.72014754186563</v>
      </c>
      <c r="EH31" s="5" t="n">
        <f aca="false">EG31+(D*(EG32+EG30-2*EG31)/delx/delx+r_*EG31)*delt</f>
        <v>1.73964569672242</v>
      </c>
      <c r="EI31" s="5" t="n">
        <f aca="false">EH31+(D*(EH32+EH30-2*EH31)/delx/delx+r_*EH31)*delt</f>
        <v>1.75928430749357</v>
      </c>
      <c r="EJ31" s="5" t="n">
        <f aca="false">EI31+(D*(EI32+EI30-2*EI31)/delx/delx+r_*EI31)*delt</f>
        <v>1.77906525731737</v>
      </c>
      <c r="EK31" s="5" t="n">
        <f aca="false">EJ31+(D*(EJ32+EJ30-2*EJ31)/delx/delx+r_*EJ31)*delt</f>
        <v>1.79899043560844</v>
      </c>
      <c r="EL31" s="5" t="n">
        <f aca="false">EK31+(D*(EK32+EK30-2*EK31)/delx/delx+r_*EK31)*delt</f>
        <v>1.81906173834985</v>
      </c>
      <c r="EM31" s="5" t="n">
        <f aca="false">EL31+(D*(EL32+EL30-2*EL31)/delx/delx+r_*EL31)*delt</f>
        <v>1.8392810683837</v>
      </c>
      <c r="EN31" s="5" t="n">
        <f aca="false">EM31+(D*(EM32+EM30-2*EM31)/delx/delx+r_*EM31)*delt</f>
        <v>1.85965033569996</v>
      </c>
      <c r="EO31" s="5" t="n">
        <f aca="false">EN31+(D*(EN32+EN30-2*EN31)/delx/delx+r_*EN31)*delt</f>
        <v>1.88017145772364</v>
      </c>
      <c r="EP31" s="5" t="n">
        <f aca="false">EO31+(D*(EO32+EO30-2*EO31)/delx/delx+r_*EO31)*delt</f>
        <v>1.90084635960027</v>
      </c>
      <c r="EQ31" s="5" t="n">
        <f aca="false">EP31+(D*(EP32+EP30-2*EP31)/delx/delx+r_*EP31)*delt</f>
        <v>1.92167697447959</v>
      </c>
      <c r="ER31" s="5" t="n">
        <f aca="false">EQ31+(D*(EQ32+EQ30-2*EQ31)/delx/delx+r_*EQ31)*delt</f>
        <v>1.94266524379761</v>
      </c>
      <c r="ES31" s="5" t="n">
        <f aca="false">ER31+(D*(ER32+ER30-2*ER31)/delx/delx+r_*ER31)*delt</f>
        <v>1.96381311755689</v>
      </c>
      <c r="ET31" s="5" t="n">
        <f aca="false">ES31+(D*(ES32+ES30-2*ES31)/delx/delx+r_*ES31)*delt</f>
        <v>1.98512255460518</v>
      </c>
      <c r="EU31" s="5" t="n">
        <f aca="false">ET31+(D*(ET32+ET30-2*ET31)/delx/delx+r_*ET31)*delt</f>
        <v>2.00659552291238</v>
      </c>
      <c r="EV31" s="5" t="n">
        <f aca="false">EU31+(D*(EU32+EU30-2*EU31)/delx/delx+r_*EU31)*delt</f>
        <v>2.02823399984586</v>
      </c>
      <c r="EW31" s="5" t="n">
        <f aca="false">EV31+(D*(EV32+EV30-2*EV31)/delx/delx+r_*EV31)*delt</f>
        <v>2.05003997244415</v>
      </c>
      <c r="EX31" s="5" t="n">
        <f aca="false">EW31+(D*(EW32+EW30-2*EW31)/delx/delx+r_*EW31)*delt</f>
        <v>2.0720154376891</v>
      </c>
      <c r="EY31" s="5" t="n">
        <f aca="false">EX31+(D*(EX32+EX30-2*EX31)/delx/delx+r_*EX31)*delt</f>
        <v>2.09416240277651</v>
      </c>
      <c r="EZ31" s="5" t="n">
        <f aca="false">EY31+(D*(EY32+EY30-2*EY31)/delx/delx+r_*EY31)*delt</f>
        <v>2.11648288538518</v>
      </c>
      <c r="FA31" s="5" t="n">
        <f aca="false">EZ31+(D*(EZ32+EZ30-2*EZ31)/delx/delx+r_*EZ31)*delt</f>
        <v>2.13897891394466</v>
      </c>
      <c r="FB31" s="5" t="n">
        <f aca="false">FA31+(D*(FA32+FA30-2*FA31)/delx/delx+r_*FA31)*delt</f>
        <v>2.16165252790151</v>
      </c>
      <c r="FC31" s="5" t="n">
        <f aca="false">FB31+(D*(FB32+FB30-2*FB31)/delx/delx+r_*FB31)*delt</f>
        <v>2.18450577798418</v>
      </c>
      <c r="FD31" s="5" t="n">
        <f aca="false">FC31+(D*(FC32+FC30-2*FC31)/delx/delx+r_*FC31)*delt</f>
        <v>2.20754072646677</v>
      </c>
      <c r="FE31" s="5" t="n">
        <f aca="false">FD31+(D*(FD32+FD30-2*FD31)/delx/delx+r_*FD31)*delt</f>
        <v>2.2307594474313</v>
      </c>
      <c r="FF31" s="5" t="n">
        <f aca="false">FE31+(D*(FE32+FE30-2*FE31)/delx/delx+r_*FE31)*delt</f>
        <v>2.25416402702904</v>
      </c>
      <c r="FG31" s="5" t="n">
        <f aca="false">FF31+(D*(FF32+FF30-2*FF31)/delx/delx+r_*FF31)*delt</f>
        <v>2.27775656374055</v>
      </c>
      <c r="FH31" s="5" t="n">
        <f aca="false">FG31+(D*(FG32+FG30-2*FG31)/delx/delx+r_*FG31)*delt</f>
        <v>2.3015391686347</v>
      </c>
      <c r="FI31" s="5" t="n">
        <f aca="false">FH31+(D*(FH32+FH30-2*FH31)/delx/delx+r_*FH31)*delt</f>
        <v>2.3255139656267</v>
      </c>
      <c r="FJ31" s="5" t="n">
        <f aca="false">FI31+(D*(FI32+FI30-2*FI31)/delx/delx+r_*FI31)*delt</f>
        <v>2.34968309173515</v>
      </c>
      <c r="FK31" s="5" t="n">
        <f aca="false">FJ31+(D*(FJ32+FJ30-2*FJ31)/delx/delx+r_*FJ31)*delt</f>
        <v>2.37404869733818</v>
      </c>
      <c r="FL31" s="5" t="n">
        <f aca="false">FK31+(D*(FK32+FK30-2*FK31)/delx/delx+r_*FK31)*delt</f>
        <v>2.3986129464288</v>
      </c>
      <c r="FM31" s="5" t="n">
        <f aca="false">FL31+(D*(FL32+FL30-2*FL31)/delx/delx+r_*FL31)*delt</f>
        <v>2.42337801686943</v>
      </c>
      <c r="FN31" s="5" t="n">
        <f aca="false">FM31+(D*(FM32+FM30-2*FM31)/delx/delx+r_*FM31)*delt</f>
        <v>2.44834610064573</v>
      </c>
      <c r="FO31" s="5" t="n">
        <f aca="false">FN31+(D*(FN32+FN30-2*FN31)/delx/delx+r_*FN31)*delt</f>
        <v>2.47351940411977</v>
      </c>
      <c r="FP31" s="5" t="n">
        <f aca="false">FO31+(D*(FO32+FO30-2*FO31)/delx/delx+r_*FO31)*delt</f>
        <v>2.49890014828262</v>
      </c>
      <c r="FQ31" s="5" t="n">
        <f aca="false">FP31+(D*(FP32+FP30-2*FP31)/delx/delx+r_*FP31)*delt</f>
        <v>2.52449056900637</v>
      </c>
      <c r="FR31" s="5" t="n">
        <f aca="false">FQ31+(D*(FQ32+FQ30-2*FQ31)/delx/delx+r_*FQ31)*delt</f>
        <v>2.55029291729567</v>
      </c>
      <c r="FS31" s="5" t="n">
        <f aca="false">FR31+(D*(FR32+FR30-2*FR31)/delx/delx+r_*FR31)*delt</f>
        <v>2.57630945953893</v>
      </c>
      <c r="FT31" s="5" t="n">
        <f aca="false">FS31+(D*(FS32+FS30-2*FS31)/delx/delx+r_*FS31)*delt</f>
        <v>2.60254247775899</v>
      </c>
      <c r="FU31" s="5" t="n">
        <f aca="false">FT31+(D*(FT32+FT30-2*FT31)/delx/delx+r_*FT31)*delt</f>
        <v>2.6289942698637</v>
      </c>
      <c r="FV31" s="5" t="n">
        <f aca="false">FU31+(D*(FU32+FU30-2*FU31)/delx/delx+r_*FU31)*delt</f>
        <v>2.65566714989607</v>
      </c>
      <c r="FW31" s="5" t="n">
        <f aca="false">FV31+(D*(FV32+FV30-2*FV31)/delx/delx+r_*FV31)*delt</f>
        <v>2.68256344828433</v>
      </c>
      <c r="FX31" s="5" t="n">
        <f aca="false">FW31+(D*(FW32+FW30-2*FW31)/delx/delx+r_*FW31)*delt</f>
        <v>2.70968551209186</v>
      </c>
      <c r="FY31" s="5" t="n">
        <f aca="false">FX31+(D*(FX32+FX30-2*FX31)/delx/delx+r_*FX31)*delt</f>
        <v>2.73703570526698</v>
      </c>
      <c r="FZ31" s="5" t="n">
        <f aca="false">FY31+(D*(FY32+FY30-2*FY31)/delx/delx+r_*FY31)*delt</f>
        <v>2.76461640889277</v>
      </c>
      <c r="GA31" s="5" t="n">
        <f aca="false">FZ31+(D*(FZ32+FZ30-2*FZ31)/delx/delx+r_*FZ31)*delt</f>
        <v>2.79243002143698</v>
      </c>
      <c r="GB31" s="5" t="n">
        <f aca="false">GA31+(D*(GA32+GA30-2*GA31)/delx/delx+r_*GA31)*delt</f>
        <v>2.82047895900186</v>
      </c>
      <c r="GC31" s="5" t="n">
        <f aca="false">GB31+(D*(GB32+GB30-2*GB31)/delx/delx+r_*GB31)*delt</f>
        <v>2.84876565557436</v>
      </c>
      <c r="GD31" s="5" t="n">
        <f aca="false">GC31+(D*(GC32+GC30-2*GC31)/delx/delx+r_*GC31)*delt</f>
        <v>2.87729256327634</v>
      </c>
      <c r="GE31" s="5" t="n">
        <f aca="false">GD31+(D*(GD32+GD30-2*GD31)/delx/delx+r_*GD31)*delt</f>
        <v>2.90606215261515</v>
      </c>
      <c r="GF31" s="5" t="n">
        <f aca="false">GE31+(D*(GE32+GE30-2*GE31)/delx/delx+r_*GE31)*delt</f>
        <v>2.93507691273445</v>
      </c>
      <c r="GG31" s="5" t="n">
        <f aca="false">GF31+(D*(GF32+GF30-2*GF31)/delx/delx+r_*GF31)*delt</f>
        <v>2.96433935166544</v>
      </c>
      <c r="GH31" s="5" t="n">
        <f aca="false">GG31+(D*(GG32+GG30-2*GG31)/delx/delx+r_*GG31)*delt</f>
        <v>2.99385199657845</v>
      </c>
      <c r="GI31" s="5" t="n">
        <f aca="false">GH31+(D*(GH32+GH30-2*GH31)/delx/delx+r_*GH31)*delt</f>
        <v>3.023617394035</v>
      </c>
      <c r="GJ31" s="5" t="n">
        <f aca="false">GI31+(D*(GI32+GI30-2*GI31)/delx/delx+r_*GI31)*delt</f>
        <v>3.05363811024044</v>
      </c>
      <c r="GK31" s="5" t="n">
        <f aca="false">GJ31+(D*(GJ32+GJ30-2*GJ31)/delx/delx+r_*GJ31)*delt</f>
        <v>3.08391673129704</v>
      </c>
      <c r="GL31" s="5" t="n">
        <f aca="false">GK31+(D*(GK32+GK30-2*GK31)/delx/delx+r_*GK31)*delt</f>
        <v>3.11445586345773</v>
      </c>
      <c r="GM31" s="5" t="n">
        <f aca="false">GL31+(D*(GL32+GL30-2*GL31)/delx/delx+r_*GL31)*delt</f>
        <v>3.14525813338058</v>
      </c>
      <c r="GN31" s="5" t="n">
        <f aca="false">GM31+(D*(GM32+GM30-2*GM31)/delx/delx+r_*GM31)*delt</f>
        <v>3.17632618838385</v>
      </c>
      <c r="GO31" s="5" t="n">
        <f aca="false">GN31+(D*(GN32+GN30-2*GN31)/delx/delx+r_*GN31)*delt</f>
        <v>3.20766269670187</v>
      </c>
      <c r="GP31" s="5" t="n">
        <f aca="false">GO31+(D*(GO32+GO30-2*GO31)/delx/delx+r_*GO31)*delt</f>
        <v>3.23927034774176</v>
      </c>
      <c r="GQ31" s="5" t="n">
        <f aca="false">GP31+(D*(GP32+GP30-2*GP31)/delx/delx+r_*GP31)*delt</f>
        <v>3.27115185234087</v>
      </c>
      <c r="GR31" s="5" t="n">
        <f aca="false">GQ31+(D*(GQ32+GQ30-2*GQ31)/delx/delx+r_*GQ31)*delt</f>
        <v>3.30330994302525</v>
      </c>
      <c r="GS31" s="5" t="n">
        <f aca="false">GR31+(D*(GR32+GR30-2*GR31)/delx/delx+r_*GR31)*delt</f>
        <v>3.33574737426898</v>
      </c>
      <c r="GT31" s="5" t="n">
        <f aca="false">GS31+(D*(GS32+GS30-2*GS31)/delx/delx+r_*GS31)*delt</f>
        <v>3.36846692275449</v>
      </c>
      <c r="GU31" s="5" t="n">
        <f aca="false">GT31+(D*(GT32+GT30-2*GT31)/delx/delx+r_*GT31)*delt</f>
        <v>3.40147138763393</v>
      </c>
      <c r="GV31" s="5" t="n">
        <f aca="false">GU31+(D*(GU32+GU30-2*GU31)/delx/delx+r_*GU31)*delt</f>
        <v>3.43476359079162</v>
      </c>
      <c r="GW31" s="5" t="n">
        <f aca="false">GV31+(D*(GV32+GV30-2*GV31)/delx/delx+r_*GV31)*delt</f>
        <v>3.46834637710756</v>
      </c>
      <c r="GX31" s="5" t="n">
        <f aca="false">GW31+(D*(GW32+GW30-2*GW31)/delx/delx+r_*GW31)*delt</f>
        <v>3.50222261472218</v>
      </c>
      <c r="GY31" s="5" t="n">
        <f aca="false">GX31+(D*(GX32+GX30-2*GX31)/delx/delx+r_*GX31)*delt</f>
        <v>3.53639519530221</v>
      </c>
      <c r="GZ31" s="5" t="n">
        <f aca="false">GY31+(D*(GY32+GY30-2*GY31)/delx/delx+r_*GY31)*delt</f>
        <v>3.57086703430786</v>
      </c>
      <c r="HA31" s="5" t="n">
        <f aca="false">GZ31+(D*(GZ32+GZ30-2*GZ31)/delx/delx+r_*GZ31)*delt</f>
        <v>3.60564107126124</v>
      </c>
      <c r="HB31" s="5" t="n">
        <f aca="false">HA31+(D*(HA32+HA30-2*HA31)/delx/delx+r_*HA31)*delt</f>
        <v>3.64072027001614</v>
      </c>
      <c r="HC31" s="5" t="n">
        <f aca="false">HB31+(D*(HB32+HB30-2*HB31)/delx/delx+r_*HB31)*delt</f>
        <v>3.67610761902916</v>
      </c>
      <c r="HD31" s="5" t="n">
        <f aca="false">HC31+(D*(HC32+HC30-2*HC31)/delx/delx+r_*HC31)*delt</f>
        <v>3.71180613163225</v>
      </c>
      <c r="HE31" s="5" t="n">
        <f aca="false">HD31+(D*(HD32+HD30-2*HD31)/delx/delx+r_*HD31)*delt</f>
        <v>3.74781884630671</v>
      </c>
      <c r="HF31" s="5" t="n">
        <f aca="false">HE31+(D*(HE32+HE30-2*HE31)/delx/delx+r_*HE31)*delt</f>
        <v>3.78414882695866</v>
      </c>
      <c r="HG31" s="5" t="n">
        <f aca="false">HF31+(D*(HF32+HF30-2*HF31)/delx/delx+r_*HF31)*delt</f>
        <v>3.82079916319606</v>
      </c>
      <c r="HH31" s="5" t="n">
        <f aca="false">HG31+(D*(HG32+HG30-2*HG31)/delx/delx+r_*HG31)*delt</f>
        <v>3.85777297060732</v>
      </c>
      <c r="HI31" s="5" t="n">
        <f aca="false">HH31+(D*(HH32+HH30-2*HH31)/delx/delx+r_*HH31)*delt</f>
        <v>3.89507339104143</v>
      </c>
      <c r="HJ31" s="5" t="n">
        <f aca="false">HI31+(D*(HI32+HI30-2*HI31)/delx/delx+r_*HI31)*delt</f>
        <v>3.93270359288985</v>
      </c>
      <c r="HK31" s="5" t="n">
        <f aca="false">HJ31+(D*(HJ32+HJ30-2*HJ31)/delx/delx+r_*HJ31)*delt</f>
        <v>3.97066677137003</v>
      </c>
      <c r="HL31" s="5" t="n">
        <f aca="false">HK31+(D*(HK32+HK30-2*HK31)/delx/delx+r_*HK31)*delt</f>
        <v>4.00896614881061</v>
      </c>
      <c r="HM31" s="5" t="n">
        <f aca="false">HL31+(D*(HL32+HL30-2*HL31)/delx/delx+r_*HL31)*delt</f>
        <v>4.0476049749385</v>
      </c>
      <c r="HN31" s="5" t="n">
        <f aca="false">HM31+(D*(HM32+HM30-2*HM31)/delx/delx+r_*HM31)*delt</f>
        <v>4.08658652716762</v>
      </c>
      <c r="HO31" s="5" t="n">
        <f aca="false">HN31+(D*(HN32+HN30-2*HN31)/delx/delx+r_*HN31)*delt</f>
        <v>4.1259141108896</v>
      </c>
      <c r="HP31" s="5" t="n">
        <f aca="false">HO31+(D*(HO32+HO30-2*HO31)/delx/delx+r_*HO31)*delt</f>
        <v>4.16559105976627</v>
      </c>
      <c r="HQ31" s="5" t="n">
        <f aca="false">HP31+(D*(HP32+HP30-2*HP31)/delx/delx+r_*HP31)*delt</f>
        <v>4.20562073602414</v>
      </c>
      <c r="HR31" s="5" t="n">
        <f aca="false">HQ31+(D*(HQ32+HQ30-2*HQ31)/delx/delx+r_*HQ31)*delt</f>
        <v>4.2460065307507</v>
      </c>
      <c r="HS31" s="5" t="n">
        <f aca="false">HR31+(D*(HR32+HR30-2*HR31)/delx/delx+r_*HR31)*delt</f>
        <v>4.2867518641929</v>
      </c>
      <c r="HT31" s="5" t="n">
        <f aca="false">HS31+(D*(HS32+HS30-2*HS31)/delx/delx+r_*HS31)*delt</f>
        <v>4.32786018605745</v>
      </c>
      <c r="HU31" s="5" t="n">
        <f aca="false">HT31+(D*(HT32+HT30-2*HT31)/delx/delx+r_*HT31)*delt</f>
        <v>4.36933497581334</v>
      </c>
      <c r="HV31" s="5" t="n">
        <f aca="false">HU31+(D*(HU32+HU30-2*HU31)/delx/delx+r_*HU31)*delt</f>
        <v>4.41117974299633</v>
      </c>
      <c r="HW31" s="5" t="n">
        <f aca="false">HV31+(D*(HV32+HV30-2*HV31)/delx/delx+r_*HV31)*delt</f>
        <v>4.45339802751568</v>
      </c>
      <c r="HX31" s="5" t="n">
        <f aca="false">HW31+(D*(HW32+HW30-2*HW31)/delx/delx+r_*HW31)*delt</f>
        <v>4.49599339996301</v>
      </c>
      <c r="HY31" s="5" t="n">
        <f aca="false">HX31+(D*(HX32+HX30-2*HX31)/delx/delx+r_*HX31)*delt</f>
        <v>4.53896946192328</v>
      </c>
      <c r="HZ31" s="5" t="n">
        <f aca="false">HY31+(D*(HY32+HY30-2*HY31)/delx/delx+r_*HY31)*delt</f>
        <v>4.58232984628816</v>
      </c>
      <c r="IA31" s="5" t="n">
        <f aca="false">HZ31+(D*(HZ32+HZ30-2*HZ31)/delx/delx+r_*HZ31)*delt</f>
        <v>4.62607821757159</v>
      </c>
      <c r="IB31" s="5" t="n">
        <f aca="false">IA31+(D*(IA32+IA30-2*IA31)/delx/delx+r_*IA31)*delt</f>
        <v>4.67021827222763</v>
      </c>
      <c r="IC31" s="5" t="n">
        <f aca="false">IB31+(D*(IB32+IB30-2*IB31)/delx/delx+r_*IB31)*delt</f>
        <v>4.7147537389707</v>
      </c>
      <c r="ID31" s="5" t="n">
        <f aca="false">IC31+(D*(IC32+IC30-2*IC31)/delx/delx+r_*IC31)*delt</f>
        <v>4.75968837909823</v>
      </c>
      <c r="IE31" s="5" t="n">
        <f aca="false">ID31+(D*(ID32+ID30-2*ID31)/delx/delx+r_*ID31)*delt</f>
        <v>4.80502598681566</v>
      </c>
      <c r="IF31" s="5" t="n">
        <f aca="false">IE31+(D*(IE32+IE30-2*IE31)/delx/delx+r_*IE31)*delt</f>
        <v>4.85077038956394</v>
      </c>
      <c r="IG31" s="5" t="n">
        <f aca="false">IF31+(D*(IF32+IF30-2*IF31)/delx/delx+r_*IF31)*delt</f>
        <v>4.8969254483495</v>
      </c>
      <c r="IH31" s="5" t="n">
        <f aca="false">IG31+(D*(IG32+IG30-2*IG31)/delx/delx+r_*IG31)*delt</f>
        <v>4.94349505807676</v>
      </c>
      <c r="II31" s="5" t="n">
        <f aca="false">IH31+(D*(IH32+IH30-2*IH31)/delx/delx+r_*IH31)*delt</f>
        <v>4.99048314788321</v>
      </c>
      <c r="IJ31" s="5" t="n">
        <f aca="false">II31+(D*(II32+II30-2*II31)/delx/delx+r_*II31)*delt</f>
        <v>5.03789368147704</v>
      </c>
      <c r="IK31" s="5" t="n">
        <f aca="false">IJ31+(D*(IJ32+IJ30-2*IJ31)/delx/delx+r_*IJ31)*delt</f>
        <v>5.08573065747746</v>
      </c>
      <c r="IL31" s="5" t="n">
        <f aca="false">IK31+(D*(IK32+IK30-2*IK31)/delx/delx+r_*IK31)*delt</f>
        <v>5.13399810975765</v>
      </c>
      <c r="IM31" s="5" t="n">
        <f aca="false">IL31+(D*(IL32+IL30-2*IL31)/delx/delx+r_*IL31)*delt</f>
        <v>5.18270010779043</v>
      </c>
      <c r="IN31" s="5" t="n">
        <f aca="false">IM31+(D*(IM32+IM30-2*IM31)/delx/delx+r_*IM31)*delt</f>
        <v>5.23184075699667</v>
      </c>
      <c r="IO31" s="5" t="n">
        <f aca="false">IN31+(D*(IN32+IN30-2*IN31)/delx/delx+r_*IN31)*delt</f>
        <v>5.28142419909643</v>
      </c>
      <c r="IP31" s="5" t="n">
        <f aca="false">IO31+(D*(IO32+IO30-2*IO31)/delx/delx+r_*IO31)*delt</f>
        <v>5.33145461246301</v>
      </c>
      <c r="IQ31" s="5" t="n">
        <f aca="false">IP31+(D*(IP32+IP30-2*IP31)/delx/delx+r_*IP31)*delt</f>
        <v>5.38193621247973</v>
      </c>
      <c r="IR31" s="5" t="n">
        <f aca="false">IQ31+(D*(IQ32+IQ30-2*IQ31)/delx/delx+r_*IQ31)*delt</f>
        <v>5.43287325189968</v>
      </c>
      <c r="IS31" s="5" t="n">
        <f aca="false">IR31+(D*(IR32+IR30-2*IR31)/delx/delx+r_*IR31)*delt</f>
        <v>5.4842700212083</v>
      </c>
      <c r="IT31" s="5" t="n">
        <f aca="false">IS31+(D*(IS32+IS30-2*IS31)/delx/delx+r_*IS31)*delt</f>
        <v>5.53613084898906</v>
      </c>
      <c r="IU31" s="5" t="n">
        <f aca="false">IT31+(D*(IT32+IT30-2*IT31)/delx/delx+r_*IT31)*delt</f>
        <v>5.58846010229192</v>
      </c>
      <c r="IV31" s="5" t="n">
        <f aca="false">IU31+(D*(IU32+IU30-2*IU31)/delx/delx+r_*IU31)*delt</f>
        <v>5.64126218700502</v>
      </c>
    </row>
    <row r="32" customFormat="false" ht="12.75" hidden="false" customHeight="false" outlineLevel="0" collapsed="false">
      <c r="A32" s="5" t="n">
        <f aca="false">A31+delx</f>
        <v>20.5</v>
      </c>
      <c r="B32" s="5" t="n">
        <v>0</v>
      </c>
      <c r="C32" s="5" t="n">
        <f aca="false">B32+(D*(B33+B31-2*B32)/delx/delx+r_*B32)*delt</f>
        <v>0</v>
      </c>
      <c r="D32" s="5" t="n">
        <f aca="false">C32+(D*(C33+C31-2*C32)/delx/delx+r_*C32)*delt</f>
        <v>0</v>
      </c>
      <c r="E32" s="5" t="n">
        <f aca="false">D32+(D*(D33+D31-2*D32)/delx/delx+r_*D32)*delt</f>
        <v>0</v>
      </c>
      <c r="F32" s="5" t="n">
        <f aca="false">E32+(D*(E33+E31-2*E32)/delx/delx+r_*E32)*delt</f>
        <v>0</v>
      </c>
      <c r="G32" s="5" t="n">
        <f aca="false">F32+(D*(F33+F31-2*F32)/delx/delx+r_*F32)*delt</f>
        <v>0</v>
      </c>
      <c r="H32" s="5" t="n">
        <f aca="false">G32+(D*(G33+G31-2*G32)/delx/delx+r_*G32)*delt</f>
        <v>0</v>
      </c>
      <c r="I32" s="5" t="n">
        <f aca="false">H32+(D*(H33+H31-2*H32)/delx/delx+r_*H32)*delt</f>
        <v>0</v>
      </c>
      <c r="J32" s="5" t="n">
        <f aca="false">I32+(D*(I33+I31-2*I32)/delx/delx+r_*I32)*delt</f>
        <v>0</v>
      </c>
      <c r="K32" s="5" t="n">
        <f aca="false">J32+(D*(J33+J31-2*J32)/delx/delx+r_*J32)*delt</f>
        <v>0.00019683</v>
      </c>
      <c r="L32" s="5" t="n">
        <f aca="false">K32+(D*(K33+K31-2*K32)/delx/delx+r_*K32)*delt</f>
        <v>0.000866052</v>
      </c>
      <c r="M32" s="5" t="n">
        <f aca="false">L32+(D*(L33+L31-2*L32)/delx/delx+r_*L32)*delt</f>
        <v>0.002280964455</v>
      </c>
      <c r="N32" s="5" t="n">
        <f aca="false">M32+(D*(M33+M31-2*M32)/delx/delx+r_*M32)*delt</f>
        <v>0.004662076014</v>
      </c>
      <c r="O32" s="5" t="n">
        <f aca="false">N32+(D*(N33+N31-2*N32)/delx/delx+r_*N32)*delt</f>
        <v>0.0081599842526085</v>
      </c>
      <c r="P32" s="5" t="n">
        <f aca="false">O32+(D*(O33+O31-2*O32)/delx/delx+r_*O32)*delt</f>
        <v>0.0128570272604243</v>
      </c>
      <c r="Q32" s="5" t="n">
        <f aca="false">P32+(D*(P33+P31-2*P32)/delx/delx+r_*P32)*delt</f>
        <v>0.0187778265352531</v>
      </c>
      <c r="R32" s="5" t="n">
        <f aca="false">Q32+(D*(Q33+Q31-2*Q32)/delx/delx+r_*Q32)*delt</f>
        <v>0.0259024820248619</v>
      </c>
      <c r="S32" s="5" t="n">
        <f aca="false">R32+(D*(R33+R31-2*R32)/delx/delx+r_*R32)*delt</f>
        <v>0.0341792498287067</v>
      </c>
      <c r="T32" s="5" t="n">
        <f aca="false">S32+(D*(S33+S31-2*S32)/delx/delx+r_*S32)*delt</f>
        <v>0.0435353531770459</v>
      </c>
      <c r="U32" s="5" t="n">
        <f aca="false">T32+(D*(T33+T31-2*T32)/delx/delx+r_*T32)*delt</f>
        <v>0.0538855710486051</v>
      </c>
      <c r="V32" s="5" t="n">
        <f aca="false">U32+(D*(U33+U31-2*U32)/delx/delx+r_*U32)*delt</f>
        <v>0.065138724790613</v>
      </c>
      <c r="W32" s="5" t="n">
        <f aca="false">V32+(D*(V33+V31-2*V32)/delx/delx+r_*V32)*delt</f>
        <v>0.0772023732433298</v>
      </c>
      <c r="X32" s="5" t="n">
        <f aca="false">W32+(D*(W33+W31-2*W32)/delx/delx+r_*W32)*delt</f>
        <v>0.0899860703229949</v>
      </c>
      <c r="Y32" s="5" t="n">
        <f aca="false">X32+(D*(X33+X31-2*X32)/delx/delx+r_*X32)*delt</f>
        <v>0.103403514892675</v>
      </c>
      <c r="Z32" s="5" t="n">
        <f aca="false">Y32+(D*(Y33+Y31-2*Y32)/delx/delx+r_*Y32)*delt</f>
        <v>0.117373872969791</v>
      </c>
      <c r="AA32" s="5" t="n">
        <f aca="false">Z32+(D*(Z33+Z31-2*Z32)/delx/delx+r_*Z32)*delt</f>
        <v>0.131822497671977</v>
      </c>
      <c r="AB32" s="5" t="n">
        <f aca="false">AA32+(D*(AA33+AA31-2*AA32)/delx/delx+r_*AA32)*delt</f>
        <v>0.146681222088399</v>
      </c>
      <c r="AC32" s="5" t="n">
        <f aca="false">AB32+(D*(AB33+AB31-2*AB32)/delx/delx+r_*AB32)*delt</f>
        <v>0.161888357844922</v>
      </c>
      <c r="AD32" s="5" t="n">
        <f aca="false">AC32+(D*(AC33+AC31-2*AC32)/delx/delx+r_*AC32)*delt</f>
        <v>0.177388497993523</v>
      </c>
      <c r="AE32" s="5" t="n">
        <f aca="false">AD32+(D*(AD33+AD31-2*AD32)/delx/delx+r_*AD32)*delt</f>
        <v>0.193132196228434</v>
      </c>
      <c r="AF32" s="5" t="n">
        <f aca="false">AE32+(D*(AE33+AE31-2*AE32)/delx/delx+r_*AE32)*delt</f>
        <v>0.209075574112154</v>
      </c>
      <c r="AG32" s="5" t="n">
        <f aca="false">AF32+(D*(AF33+AF31-2*AF32)/delx/delx+r_*AF32)*delt</f>
        <v>0.225179892743509</v>
      </c>
      <c r="AH32" s="5" t="n">
        <f aca="false">AG32+(D*(AG33+AG31-2*AG32)/delx/delx+r_*AG32)*delt</f>
        <v>0.241411114006512</v>
      </c>
      <c r="AI32" s="5" t="n">
        <f aca="false">AH32+(D*(AH33+AH31-2*AH32)/delx/delx+r_*AH32)*delt</f>
        <v>0.257739468274925</v>
      </c>
      <c r="AJ32" s="5" t="n">
        <f aca="false">AI32+(D*(AI33+AI31-2*AI32)/delx/delx+r_*AI32)*delt</f>
        <v>0.274139039469747</v>
      </c>
      <c r="AK32" s="5" t="n">
        <f aca="false">AJ32+(D*(AJ33+AJ31-2*AJ32)/delx/delx+r_*AJ32)*delt</f>
        <v>0.290587374094834</v>
      </c>
      <c r="AL32" s="5" t="n">
        <f aca="false">AK32+(D*(AK33+AK31-2*AK32)/delx/delx+r_*AK32)*delt</f>
        <v>0.307065117864782</v>
      </c>
      <c r="AM32" s="5" t="n">
        <f aca="false">AL32+(D*(AL33+AL31-2*AL32)/delx/delx+r_*AL32)*delt</f>
        <v>0.323555681452526</v>
      </c>
      <c r="AN32" s="5" t="n">
        <f aca="false">AM32+(D*(AM33+AM31-2*AM32)/delx/delx+r_*AM32)*delt</f>
        <v>0.340044935469602</v>
      </c>
      <c r="AO32" s="5" t="n">
        <f aca="false">AN32+(D*(AN33+AN31-2*AN32)/delx/delx+r_*AN32)*delt</f>
        <v>0.356520933862328</v>
      </c>
      <c r="AP32" s="5" t="n">
        <f aca="false">AO32+(D*(AO33+AO31-2*AO32)/delx/delx+r_*AO32)*delt</f>
        <v>0.372973664323866</v>
      </c>
      <c r="AQ32" s="5" t="n">
        <f aca="false">AP32+(D*(AP33+AP31-2*AP32)/delx/delx+r_*AP32)*delt</f>
        <v>0.389394823983509</v>
      </c>
      <c r="AR32" s="5" t="n">
        <f aca="false">AQ32+(D*(AQ33+AQ31-2*AQ32)/delx/delx+r_*AQ32)*delt</f>
        <v>0.405777618466474</v>
      </c>
      <c r="AS32" s="5" t="n">
        <f aca="false">AR32+(D*(AR33+AR31-2*AR32)/delx/delx+r_*AR32)*delt</f>
        <v>0.422116582366066</v>
      </c>
      <c r="AT32" s="5" t="n">
        <f aca="false">AS32+(D*(AS33+AS31-2*AS32)/delx/delx+r_*AS32)*delt</f>
        <v>0.438407419196525</v>
      </c>
      <c r="AU32" s="5" t="n">
        <f aca="false">AT32+(D*(AT33+AT31-2*AT32)/delx/delx+r_*AT32)*delt</f>
        <v>0.454646858971269</v>
      </c>
      <c r="AV32" s="5" t="n">
        <f aca="false">AU32+(D*(AU33+AU31-2*AU32)/delx/delx+r_*AU32)*delt</f>
        <v>0.470832531658073</v>
      </c>
      <c r="AW32" s="5" t="n">
        <f aca="false">AV32+(D*(AV33+AV31-2*AV32)/delx/delx+r_*AV32)*delt</f>
        <v>0.486962854885992</v>
      </c>
      <c r="AX32" s="5" t="n">
        <f aca="false">AW32+(D*(AW33+AW31-2*AW32)/delx/delx+r_*AW32)*delt</f>
        <v>0.50303693440908</v>
      </c>
      <c r="AY32" s="5" t="n">
        <f aca="false">AX32+(D*(AX33+AX31-2*AX32)/delx/delx+r_*AX32)*delt</f>
        <v>0.51905447596283</v>
      </c>
      <c r="AZ32" s="5" t="n">
        <f aca="false">AY32+(D*(AY33+AY31-2*AY32)/delx/delx+r_*AY32)*delt</f>
        <v>0.535015707276336</v>
      </c>
      <c r="BA32" s="5" t="n">
        <f aca="false">AZ32+(D*(AZ33+AZ31-2*AZ32)/delx/delx+r_*AZ32)*delt</f>
        <v>0.550921309124045</v>
      </c>
      <c r="BB32" s="5" t="n">
        <f aca="false">BA32+(D*(BA33+BA31-2*BA32)/delx/delx+r_*BA32)*delt</f>
        <v>0.566772354413899</v>
      </c>
      <c r="BC32" s="5" t="n">
        <f aca="false">BB32+(D*(BB33+BB31-2*BB32)/delx/delx+r_*BB32)*delt</f>
        <v>0.582570254413081</v>
      </c>
      <c r="BD32" s="5" t="n">
        <f aca="false">BC32+(D*(BC33+BC31-2*BC32)/delx/delx+r_*BC32)*delt</f>
        <v>0.59831671130806</v>
      </c>
      <c r="BE32" s="5" t="n">
        <f aca="false">BD32+(D*(BD33+BD31-2*BD32)/delx/delx+r_*BD32)*delt</f>
        <v>0.61401367638253</v>
      </c>
      <c r="BF32" s="5" t="n">
        <f aca="false">BE32+(D*(BE33+BE31-2*BE32)/delx/delx+r_*BE32)*delt</f>
        <v>0.629663313175276</v>
      </c>
      <c r="BG32" s="5" t="n">
        <f aca="false">BF32+(D*(BF33+BF31-2*BF32)/delx/delx+r_*BF32)*delt</f>
        <v>0.645267965050654</v>
      </c>
      <c r="BH32" s="5" t="n">
        <f aca="false">BG32+(D*(BG33+BG31-2*BG32)/delx/delx+r_*BG32)*delt</f>
        <v>0.660830126677668</v>
      </c>
      <c r="BI32" s="5" t="n">
        <f aca="false">BH32+(D*(BH33+BH31-2*BH32)/delx/delx+r_*BH32)*delt</f>
        <v>0.676352418970278</v>
      </c>
      <c r="BJ32" s="5" t="n">
        <f aca="false">BI32+(D*(BI33+BI31-2*BI32)/delx/delx+r_*BI32)*delt</f>
        <v>0.691837567092051</v>
      </c>
      <c r="BK32" s="5" t="n">
        <f aca="false">BJ32+(D*(BJ33+BJ31-2*BJ32)/delx/delx+r_*BJ32)*delt</f>
        <v>0.707288381173247</v>
      </c>
      <c r="BL32" s="5" t="n">
        <f aca="false">BK32+(D*(BK33+BK31-2*BK32)/delx/delx+r_*BK32)*delt</f>
        <v>0.722707739428414</v>
      </c>
      <c r="BM32" s="5" t="n">
        <f aca="false">BL32+(D*(BL33+BL31-2*BL32)/delx/delx+r_*BL32)*delt</f>
        <v>0.738098573398091</v>
      </c>
      <c r="BN32" s="5" t="n">
        <f aca="false">BM32+(D*(BM33+BM31-2*BM32)/delx/delx+r_*BM32)*delt</f>
        <v>0.753463855069694</v>
      </c>
      <c r="BO32" s="5" t="n">
        <f aca="false">BN32+(D*(BN33+BN31-2*BN32)/delx/delx+r_*BN32)*delt</f>
        <v>0.768806585660634</v>
      </c>
      <c r="BP32" s="5" t="n">
        <f aca="false">BO32+(D*(BO33+BO31-2*BO32)/delx/delx+r_*BO32)*delt</f>
        <v>0.784129785871439</v>
      </c>
      <c r="BQ32" s="5" t="n">
        <f aca="false">BP32+(D*(BP33+BP31-2*BP32)/delx/delx+r_*BP32)*delt</f>
        <v>0.799436487438611</v>
      </c>
      <c r="BR32" s="5" t="n">
        <f aca="false">BQ32+(D*(BQ33+BQ31-2*BQ32)/delx/delx+r_*BQ32)*delt</f>
        <v>0.814729725836352</v>
      </c>
      <c r="BS32" s="5" t="n">
        <f aca="false">BR32+(D*(BR33+BR31-2*BR32)/delx/delx+r_*BR32)*delt</f>
        <v>0.830012533993512</v>
      </c>
      <c r="BT32" s="5" t="n">
        <f aca="false">BS32+(D*(BS33+BS31-2*BS32)/delx/delx+r_*BS32)*delt</f>
        <v>0.845287936907308</v>
      </c>
      <c r="BU32" s="5" t="n">
        <f aca="false">BT32+(D*(BT33+BT31-2*BT32)/delx/delx+r_*BT32)*delt</f>
        <v>0.860558947048903</v>
      </c>
      <c r="BV32" s="5" t="n">
        <f aca="false">BU32+(D*(BU33+BU31-2*BU32)/delx/delx+r_*BU32)*delt</f>
        <v>0.875828560467797</v>
      </c>
      <c r="BW32" s="5" t="n">
        <f aca="false">BV32+(D*(BV33+BV31-2*BV32)/delx/delx+r_*BV32)*delt</f>
        <v>0.891099753512635</v>
      </c>
      <c r="BX32" s="5" t="n">
        <f aca="false">BW32+(D*(BW33+BW31-2*BW32)/delx/delx+r_*BW32)*delt</f>
        <v>0.906375480095341</v>
      </c>
      <c r="BY32" s="5" t="n">
        <f aca="false">BX32+(D*(BX33+BX31-2*BX32)/delx/delx+r_*BX32)*delt</f>
        <v>0.921658669433818</v>
      </c>
      <c r="BZ32" s="5" t="n">
        <f aca="false">BY32+(D*(BY33+BY31-2*BY32)/delx/delx+r_*BY32)*delt</f>
        <v>0.93695222421578</v>
      </c>
      <c r="CA32" s="5" t="n">
        <f aca="false">BZ32+(D*(BZ33+BZ31-2*BZ32)/delx/delx+r_*BZ32)*delt</f>
        <v>0.952259019132829</v>
      </c>
      <c r="CB32" s="5" t="n">
        <f aca="false">CA32+(D*(CA33+CA31-2*CA32)/delx/delx+r_*CA32)*delt</f>
        <v>0.967581899739621</v>
      </c>
      <c r="CC32" s="5" t="n">
        <f aca="false">CB32+(D*(CB33+CB31-2*CB32)/delx/delx+r_*CB32)*delt</f>
        <v>0.982923681598133</v>
      </c>
      <c r="CD32" s="5" t="n">
        <f aca="false">CC32+(D*(CC33+CC31-2*CC32)/delx/delx+r_*CC32)*delt</f>
        <v>0.998287149671534</v>
      </c>
      <c r="CE32" s="5" t="n">
        <f aca="false">CD32+(D*(CD33+CD31-2*CD32)/delx/delx+r_*CD32)*delt</f>
        <v>1.01367505793624</v>
      </c>
      <c r="CF32" s="5" t="n">
        <f aca="false">CE32+(D*(CE33+CE31-2*CE32)/delx/delx+r_*CE32)*delt</f>
        <v>1.02909012918428</v>
      </c>
      <c r="CG32" s="5" t="n">
        <f aca="false">CF32+(D*(CF33+CF31-2*CF32)/delx/delx+r_*CF32)*delt</f>
        <v>1.04453505499125</v>
      </c>
      <c r="CH32" s="5" t="n">
        <f aca="false">CG32+(D*(CG33+CG31-2*CG32)/delx/delx+r_*CG32)*delt</f>
        <v>1.06001249582803</v>
      </c>
      <c r="CI32" s="5" t="n">
        <f aca="false">CH32+(D*(CH33+CH31-2*CH32)/delx/delx+r_*CH32)*delt</f>
        <v>1.0755250812968</v>
      </c>
      <c r="CJ32" s="5" t="n">
        <f aca="false">CI32+(D*(CI33+CI31-2*CI32)/delx/delx+r_*CI32)*delt</f>
        <v>1.09107541047434</v>
      </c>
      <c r="CK32" s="5" t="n">
        <f aca="false">CJ32+(D*(CJ33+CJ31-2*CJ32)/delx/delx+r_*CJ32)*delt</f>
        <v>1.10666605234725</v>
      </c>
      <c r="CL32" s="5" t="n">
        <f aca="false">CK32+(D*(CK33+CK31-2*CK32)/delx/delx+r_*CK32)*delt</f>
        <v>1.1222995463258</v>
      </c>
      <c r="CM32" s="5" t="n">
        <f aca="false">CL32+(D*(CL33+CL31-2*CL32)/delx/delx+r_*CL32)*delt</f>
        <v>1.1379784028245</v>
      </c>
      <c r="CN32" s="5" t="n">
        <f aca="false">CM32+(D*(CM33+CM31-2*CM32)/delx/delx+r_*CM32)*delt</f>
        <v>1.15370510389882</v>
      </c>
      <c r="CO32" s="5" t="n">
        <f aca="false">CN32+(D*(CN33+CN31-2*CN32)/delx/delx+r_*CN32)*delt</f>
        <v>1.16948210392898</v>
      </c>
      <c r="CP32" s="5" t="n">
        <f aca="false">CO32+(D*(CO33+CO31-2*CO32)/delx/delx+r_*CO32)*delt</f>
        <v>1.18531183034243</v>
      </c>
      <c r="CQ32" s="5" t="n">
        <f aca="false">CP32+(D*(CP33+CP31-2*CP32)/delx/delx+r_*CP32)*delt</f>
        <v>1.20119668436804</v>
      </c>
      <c r="CR32" s="5" t="n">
        <f aca="false">CQ32+(D*(CQ33+CQ31-2*CQ32)/delx/delx+r_*CQ32)*delt</f>
        <v>1.2171390418155</v>
      </c>
      <c r="CS32" s="5" t="n">
        <f aca="false">CR32+(D*(CR33+CR31-2*CR32)/delx/delx+r_*CR32)*delt</f>
        <v>1.23314125387445</v>
      </c>
      <c r="CT32" s="5" t="n">
        <f aca="false">CS32+(D*(CS33+CS31-2*CS32)/delx/delx+r_*CS32)*delt</f>
        <v>1.24920564792854</v>
      </c>
      <c r="CU32" s="5" t="n">
        <f aca="false">CT32+(D*(CT33+CT31-2*CT32)/delx/delx+r_*CT32)*delt</f>
        <v>1.26533452837996</v>
      </c>
      <c r="CV32" s="5" t="n">
        <f aca="false">CU32+(D*(CU33+CU31-2*CU32)/delx/delx+r_*CU32)*delt</f>
        <v>1.28153017748089</v>
      </c>
      <c r="CW32" s="5" t="n">
        <f aca="false">CV32+(D*(CV33+CV31-2*CV32)/delx/delx+r_*CV32)*delt</f>
        <v>1.2977948561686</v>
      </c>
      <c r="CX32" s="5" t="n">
        <f aca="false">CW32+(D*(CW33+CW31-2*CW32)/delx/delx+r_*CW32)*delt</f>
        <v>1.3141308049012</v>
      </c>
      <c r="CY32" s="5" t="n">
        <f aca="false">CX32+(D*(CX33+CX31-2*CX32)/delx/delx+r_*CX32)*delt</f>
        <v>1.33054024449188</v>
      </c>
      <c r="CZ32" s="5" t="n">
        <f aca="false">CY32+(D*(CY33+CY31-2*CY32)/delx/delx+r_*CY32)*delt</f>
        <v>1.3470253769393</v>
      </c>
      <c r="DA32" s="5" t="n">
        <f aca="false">CZ32+(D*(CZ33+CZ31-2*CZ32)/delx/delx+r_*CZ32)*delt</f>
        <v>1.36358838625238</v>
      </c>
      <c r="DB32" s="5" t="n">
        <f aca="false">DA32+(D*(DA33+DA31-2*DA32)/delx/delx+r_*DA32)*delt</f>
        <v>1.38023143926805</v>
      </c>
      <c r="DC32" s="5" t="n">
        <f aca="false">DB32+(D*(DB33+DB31-2*DB32)/delx/delx+r_*DB32)*delt</f>
        <v>1.39695668646045</v>
      </c>
      <c r="DD32" s="5" t="n">
        <f aca="false">DC32+(D*(DC33+DC31-2*DC32)/delx/delx+r_*DC32)*delt</f>
        <v>1.41376626274067</v>
      </c>
      <c r="DE32" s="5" t="n">
        <f aca="false">DD32+(D*(DD33+DD31-2*DD32)/delx/delx+r_*DD32)*delt</f>
        <v>1.43066228824599</v>
      </c>
      <c r="DF32" s="5" t="n">
        <f aca="false">DE32+(D*(DE33+DE31-2*DE32)/delx/delx+r_*DE32)*delt</f>
        <v>1.44764686911784</v>
      </c>
      <c r="DG32" s="5" t="n">
        <f aca="false">DF32+(D*(DF33+DF31-2*DF32)/delx/delx+r_*DF32)*delt</f>
        <v>1.46472209826799</v>
      </c>
      <c r="DH32" s="5" t="n">
        <f aca="false">DG32+(D*(DG33+DG31-2*DG32)/delx/delx+r_*DG32)*delt</f>
        <v>1.48189005613235</v>
      </c>
      <c r="DI32" s="5" t="n">
        <f aca="false">DH32+(D*(DH33+DH31-2*DH32)/delx/delx+r_*DH32)*delt</f>
        <v>1.49915281141202</v>
      </c>
      <c r="DJ32" s="5" t="n">
        <f aca="false">DI32+(D*(DI33+DI31-2*DI32)/delx/delx+r_*DI32)*delt</f>
        <v>1.51651242180139</v>
      </c>
      <c r="DK32" s="5" t="n">
        <f aca="false">DJ32+(D*(DJ33+DJ31-2*DJ32)/delx/delx+r_*DJ32)*delt</f>
        <v>1.53397093470299</v>
      </c>
      <c r="DL32" s="5" t="n">
        <f aca="false">DK32+(D*(DK33+DK31-2*DK32)/delx/delx+r_*DK32)*delt</f>
        <v>1.55153038792903</v>
      </c>
      <c r="DM32" s="5" t="n">
        <f aca="false">DL32+(D*(DL33+DL31-2*DL32)/delx/delx+r_*DL32)*delt</f>
        <v>1.56919281038953</v>
      </c>
      <c r="DN32" s="5" t="n">
        <f aca="false">DM32+(D*(DM33+DM31-2*DM32)/delx/delx+r_*DM32)*delt</f>
        <v>1.58696022276708</v>
      </c>
      <c r="DO32" s="5" t="n">
        <f aca="false">DN32+(D*(DN33+DN31-2*DN32)/delx/delx+r_*DN32)*delt</f>
        <v>1.60483463817824</v>
      </c>
      <c r="DP32" s="5" t="n">
        <f aca="false">DO32+(D*(DO33+DO31-2*DO32)/delx/delx+r_*DO32)*delt</f>
        <v>1.62281806282169</v>
      </c>
      <c r="DQ32" s="5" t="n">
        <f aca="false">DP32+(D*(DP33+DP31-2*DP32)/delx/delx+r_*DP32)*delt</f>
        <v>1.64091249661331</v>
      </c>
      <c r="DR32" s="5" t="n">
        <f aca="false">DQ32+(D*(DQ33+DQ31-2*DQ32)/delx/delx+r_*DQ32)*delt</f>
        <v>1.65911993380819</v>
      </c>
      <c r="DS32" s="5" t="n">
        <f aca="false">DR32+(D*(DR33+DR31-2*DR32)/delx/delx+r_*DR32)*delt</f>
        <v>1.67744236360999</v>
      </c>
      <c r="DT32" s="5" t="n">
        <f aca="false">DS32+(D*(DS33+DS31-2*DS32)/delx/delx+r_*DS32)*delt</f>
        <v>1.69588177076763</v>
      </c>
      <c r="DU32" s="5" t="n">
        <f aca="false">DT32+(D*(DT33+DT31-2*DT32)/delx/delx+r_*DT32)*delt</f>
        <v>1.7144401361597</v>
      </c>
      <c r="DV32" s="5" t="n">
        <f aca="false">DU32+(D*(DU33+DU31-2*DU32)/delx/delx+r_*DU32)*delt</f>
        <v>1.73311943736677</v>
      </c>
      <c r="DW32" s="5" t="n">
        <f aca="false">DV32+(D*(DV33+DV31-2*DV32)/delx/delx+r_*DV32)*delt</f>
        <v>1.75192164923184</v>
      </c>
      <c r="DX32" s="5" t="n">
        <f aca="false">DW32+(D*(DW33+DW31-2*DW32)/delx/delx+r_*DW32)*delt</f>
        <v>1.77084874440926</v>
      </c>
      <c r="DY32" s="5" t="n">
        <f aca="false">DX32+(D*(DX33+DX31-2*DX32)/delx/delx+r_*DX32)*delt</f>
        <v>1.78990269390231</v>
      </c>
      <c r="DZ32" s="5" t="n">
        <f aca="false">DY32+(D*(DY33+DY31-2*DY32)/delx/delx+r_*DY32)*delt</f>
        <v>1.80908546758983</v>
      </c>
      <c r="EA32" s="5" t="n">
        <f aca="false">DZ32+(D*(DZ33+DZ31-2*DZ32)/delx/delx+r_*DZ32)*delt</f>
        <v>1.82839903474209</v>
      </c>
      <c r="EB32" s="5" t="n">
        <f aca="false">EA32+(D*(EA33+EA31-2*EA32)/delx/delx+r_*EA32)*delt</f>
        <v>1.84784536452619</v>
      </c>
      <c r="EC32" s="5" t="n">
        <f aca="false">EB32+(D*(EB33+EB31-2*EB32)/delx/delx+r_*EB32)*delt</f>
        <v>1.86742642650145</v>
      </c>
      <c r="ED32" s="5" t="n">
        <f aca="false">EC32+(D*(EC33+EC31-2*EC32)/delx/delx+r_*EC32)*delt</f>
        <v>1.88714419110475</v>
      </c>
      <c r="EE32" s="5" t="n">
        <f aca="false">ED32+(D*(ED33+ED31-2*ED32)/delx/delx+r_*ED32)*delt</f>
        <v>1.90700063012653</v>
      </c>
      <c r="EF32" s="5" t="n">
        <f aca="false">EE32+(D*(EE33+EE31-2*EE32)/delx/delx+r_*EE32)*delt</f>
        <v>1.92699771717733</v>
      </c>
      <c r="EG32" s="5" t="n">
        <f aca="false">EF32+(D*(EF33+EF31-2*EF32)/delx/delx+r_*EF32)*delt</f>
        <v>1.94713742814549</v>
      </c>
      <c r="EH32" s="5" t="n">
        <f aca="false">EG32+(D*(EG33+EG31-2*EG32)/delx/delx+r_*EG32)*delt</f>
        <v>1.96742174164606</v>
      </c>
      <c r="EI32" s="5" t="n">
        <f aca="false">EH32+(D*(EH33+EH31-2*EH32)/delx/delx+r_*EH32)*delt</f>
        <v>1.98785263946135</v>
      </c>
      <c r="EJ32" s="5" t="n">
        <f aca="false">EI32+(D*(EI33+EI31-2*EI32)/delx/delx+r_*EI32)*delt</f>
        <v>2.00843210697328</v>
      </c>
      <c r="EK32" s="5" t="n">
        <f aca="false">EJ32+(D*(EJ33+EJ31-2*EJ32)/delx/delx+r_*EJ32)*delt</f>
        <v>2.02916213358799</v>
      </c>
      <c r="EL32" s="5" t="n">
        <f aca="false">EK32+(D*(EK33+EK31-2*EK32)/delx/delx+r_*EK32)*delt</f>
        <v>2.05004471315267</v>
      </c>
      <c r="EM32" s="5" t="n">
        <f aca="false">EL32+(D*(EL33+EL31-2*EL32)/delx/delx+r_*EL32)*delt</f>
        <v>2.07108184436523</v>
      </c>
      <c r="EN32" s="5" t="n">
        <f aca="false">EM32+(D*(EM33+EM31-2*EM32)/delx/delx+r_*EM32)*delt</f>
        <v>2.0922755311768</v>
      </c>
      <c r="EO32" s="5" t="n">
        <f aca="false">EN32+(D*(EN33+EN31-2*EN32)/delx/delx+r_*EN32)*delt</f>
        <v>2.11362778318741</v>
      </c>
      <c r="EP32" s="5" t="n">
        <f aca="false">EO32+(D*(EO33+EO31-2*EO32)/delx/delx+r_*EO32)*delt</f>
        <v>2.13514061603517</v>
      </c>
      <c r="EQ32" s="5" t="n">
        <f aca="false">EP32+(D*(EP33+EP31-2*EP32)/delx/delx+r_*EP32)*delt</f>
        <v>2.15681605177904</v>
      </c>
      <c r="ER32" s="5" t="n">
        <f aca="false">EQ32+(D*(EQ33+EQ31-2*EQ32)/delx/delx+r_*EQ32)*delt</f>
        <v>2.17865611927553</v>
      </c>
      <c r="ES32" s="5" t="n">
        <f aca="false">ER32+(D*(ER33+ER31-2*ER32)/delx/delx+r_*ER32)*delt</f>
        <v>2.20066285454962</v>
      </c>
      <c r="ET32" s="5" t="n">
        <f aca="false">ES32+(D*(ES33+ES31-2*ES32)/delx/delx+r_*ES32)*delt</f>
        <v>2.22283830115989</v>
      </c>
      <c r="EU32" s="5" t="n">
        <f aca="false">ET32+(D*(ET33+ET31-2*ET32)/delx/delx+r_*ET32)*delt</f>
        <v>2.24518451055839</v>
      </c>
      <c r="EV32" s="5" t="n">
        <f aca="false">EU32+(D*(EU33+EU31-2*EU32)/delx/delx+r_*EU32)*delt</f>
        <v>2.26770354244523</v>
      </c>
      <c r="EW32" s="5" t="n">
        <f aca="false">EV32+(D*(EV33+EV31-2*EV32)/delx/delx+r_*EV32)*delt</f>
        <v>2.29039746511821</v>
      </c>
      <c r="EX32" s="5" t="n">
        <f aca="false">EW32+(D*(EW33+EW31-2*EW32)/delx/delx+r_*EW32)*delt</f>
        <v>2.31326835581766</v>
      </c>
      <c r="EY32" s="5" t="n">
        <f aca="false">EX32+(D*(EX33+EX31-2*EX32)/delx/delx+r_*EX32)*delt</f>
        <v>2.33631830106668</v>
      </c>
      <c r="EZ32" s="5" t="n">
        <f aca="false">EY32+(D*(EY33+EY31-2*EY32)/delx/delx+r_*EY32)*delt</f>
        <v>2.35954939700706</v>
      </c>
      <c r="FA32" s="5" t="n">
        <f aca="false">EZ32+(D*(EZ33+EZ31-2*EZ32)/delx/delx+r_*EZ32)*delt</f>
        <v>2.3829637497309</v>
      </c>
      <c r="FB32" s="5" t="n">
        <f aca="false">FA32+(D*(FA33+FA31-2*FA32)/delx/delx+r_*FA32)*delt</f>
        <v>2.40656347560829</v>
      </c>
      <c r="FC32" s="5" t="n">
        <f aca="false">FB32+(D*(FB33+FB31-2*FB32)/delx/delx+r_*FB32)*delt</f>
        <v>2.43035070161113</v>
      </c>
      <c r="FD32" s="5" t="n">
        <f aca="false">FC32+(D*(FC33+FC31-2*FC32)/delx/delx+r_*FC32)*delt</f>
        <v>2.45432756563328</v>
      </c>
      <c r="FE32" s="5" t="n">
        <f aca="false">FD32+(D*(FD33+FD31-2*FD32)/delx/delx+r_*FD32)*delt</f>
        <v>2.47849621680723</v>
      </c>
      <c r="FF32" s="5" t="n">
        <f aca="false">FE32+(D*(FE33+FE31-2*FE32)/delx/delx+r_*FE32)*delt</f>
        <v>2.50285881581742</v>
      </c>
      <c r="FG32" s="5" t="n">
        <f aca="false">FF32+(D*(FF33+FF31-2*FF32)/delx/delx+r_*FF32)*delt</f>
        <v>2.52741753521042</v>
      </c>
      <c r="FH32" s="5" t="n">
        <f aca="false">FG32+(D*(FG33+FG31-2*FG32)/delx/delx+r_*FG32)*delt</f>
        <v>2.5521745597021</v>
      </c>
      <c r="FI32" s="5" t="n">
        <f aca="false">FH32+(D*(FH33+FH31-2*FH32)/delx/delx+r_*FH32)*delt</f>
        <v>2.57713208648189</v>
      </c>
      <c r="FJ32" s="5" t="n">
        <f aca="false">FI32+(D*(FI33+FI31-2*FI32)/delx/delx+r_*FI32)*delt</f>
        <v>2.60229232551439</v>
      </c>
      <c r="FK32" s="5" t="n">
        <f aca="false">FJ32+(D*(FJ33+FJ31-2*FJ32)/delx/delx+r_*FJ32)*delt</f>
        <v>2.6276574998384</v>
      </c>
      <c r="FL32" s="5" t="n">
        <f aca="false">FK32+(D*(FK33+FK31-2*FK32)/delx/delx+r_*FK32)*delt</f>
        <v>2.65322984586344</v>
      </c>
      <c r="FM32" s="5" t="n">
        <f aca="false">FL32+(D*(FL33+FL31-2*FL32)/delx/delx+r_*FL32)*delt</f>
        <v>2.67901161366412</v>
      </c>
      <c r="FN32" s="5" t="n">
        <f aca="false">FM32+(D*(FM33+FM31-2*FM32)/delx/delx+r_*FM32)*delt</f>
        <v>2.70500506727223</v>
      </c>
      <c r="FO32" s="5" t="n">
        <f aca="false">FN32+(D*(FN33+FN31-2*FN32)/delx/delx+r_*FN32)*delt</f>
        <v>2.73121248496683</v>
      </c>
      <c r="FP32" s="5" t="n">
        <f aca="false">FO32+(D*(FO33+FO31-2*FO32)/delx/delx+r_*FO32)*delt</f>
        <v>2.75763615956247</v>
      </c>
      <c r="FQ32" s="5" t="n">
        <f aca="false">FP32+(D*(FP33+FP31-2*FP32)/delx/delx+r_*FP32)*delt</f>
        <v>2.78427839869557</v>
      </c>
      <c r="FR32" s="5" t="n">
        <f aca="false">FQ32+(D*(FQ33+FQ31-2*FQ32)/delx/delx+r_*FQ32)*delt</f>
        <v>2.81114152510917</v>
      </c>
      <c r="FS32" s="5" t="n">
        <f aca="false">FR32+(D*(FR33+FR31-2*FR32)/delx/delx+r_*FR32)*delt</f>
        <v>2.83822787693611</v>
      </c>
      <c r="FT32" s="5" t="n">
        <f aca="false">FS32+(D*(FS33+FS31-2*FS32)/delx/delx+r_*FS32)*delt</f>
        <v>2.86553980798077</v>
      </c>
      <c r="FU32" s="5" t="n">
        <f aca="false">FT32+(D*(FT33+FT31-2*FT32)/delx/delx+r_*FT32)*delt</f>
        <v>2.89307968799951</v>
      </c>
      <c r="FV32" s="5" t="n">
        <f aca="false">FU32+(D*(FU33+FU31-2*FU32)/delx/delx+r_*FU32)*delt</f>
        <v>2.9208499029798</v>
      </c>
      <c r="FW32" s="5" t="n">
        <f aca="false">FV32+(D*(FV33+FV31-2*FV32)/delx/delx+r_*FV32)*delt</f>
        <v>2.94885285541837</v>
      </c>
      <c r="FX32" s="5" t="n">
        <f aca="false">FW32+(D*(FW33+FW31-2*FW32)/delx/delx+r_*FW32)*delt</f>
        <v>2.97709096459821</v>
      </c>
      <c r="FY32" s="5" t="n">
        <f aca="false">FX32+(D*(FX33+FX31-2*FX32)/delx/delx+r_*FX32)*delt</f>
        <v>3.00556666686469</v>
      </c>
      <c r="FZ32" s="5" t="n">
        <f aca="false">FY32+(D*(FY33+FY31-2*FY32)/delx/delx+r_*FY32)*delt</f>
        <v>3.03428241590091</v>
      </c>
      <c r="GA32" s="5" t="n">
        <f aca="false">FZ32+(D*(FZ33+FZ31-2*FZ32)/delx/delx+r_*FZ32)*delt</f>
        <v>3.06324068300221</v>
      </c>
      <c r="GB32" s="5" t="n">
        <f aca="false">GA32+(D*(GA33+GA31-2*GA32)/delx/delx+r_*GA32)*delt</f>
        <v>3.09244395735017</v>
      </c>
      <c r="GC32" s="5" t="n">
        <f aca="false">GB32+(D*(GB33+GB31-2*GB32)/delx/delx+r_*GB32)*delt</f>
        <v>3.12189474628594</v>
      </c>
      <c r="GD32" s="5" t="n">
        <f aca="false">GC32+(D*(GC33+GC31-2*GC32)/delx/delx+r_*GC32)*delt</f>
        <v>3.15159557558315</v>
      </c>
      <c r="GE32" s="5" t="n">
        <f aca="false">GD32+(D*(GD33+GD31-2*GD32)/delx/delx+r_*GD32)*delt</f>
        <v>3.1815489897205</v>
      </c>
      <c r="GF32" s="5" t="n">
        <f aca="false">GE32+(D*(GE33+GE31-2*GE32)/delx/delx+r_*GE32)*delt</f>
        <v>3.21175755215393</v>
      </c>
      <c r="GG32" s="5" t="n">
        <f aca="false">GF32+(D*(GF33+GF31-2*GF32)/delx/delx+r_*GF32)*delt</f>
        <v>3.24222384558869</v>
      </c>
      <c r="GH32" s="5" t="n">
        <f aca="false">GG32+(D*(GG33+GG31-2*GG32)/delx/delx+r_*GG32)*delt</f>
        <v>3.27295047225118</v>
      </c>
      <c r="GI32" s="5" t="n">
        <f aca="false">GH32+(D*(GH33+GH31-2*GH32)/delx/delx+r_*GH32)*delt</f>
        <v>3.30394005416082</v>
      </c>
      <c r="GJ32" s="5" t="n">
        <f aca="false">GI32+(D*(GI33+GI31-2*GI32)/delx/delx+r_*GI32)*delt</f>
        <v>3.33519523340184</v>
      </c>
      <c r="GK32" s="5" t="n">
        <f aca="false">GJ32+(D*(GJ33+GJ31-2*GJ32)/delx/delx+r_*GJ32)*delt</f>
        <v>3.3667186723952</v>
      </c>
      <c r="GL32" s="5" t="n">
        <f aca="false">GK32+(D*(GK33+GK31-2*GK32)/delx/delx+r_*GK32)*delt</f>
        <v>3.39851305417072</v>
      </c>
      <c r="GM32" s="5" t="n">
        <f aca="false">GL32+(D*(GL33+GL31-2*GL32)/delx/delx+r_*GL32)*delt</f>
        <v>3.43058108263934</v>
      </c>
      <c r="GN32" s="5" t="n">
        <f aca="false">GM32+(D*(GM33+GM31-2*GM32)/delx/delx+r_*GM32)*delt</f>
        <v>3.46292548286576</v>
      </c>
      <c r="GO32" s="5" t="n">
        <f aca="false">GN32+(D*(GN33+GN31-2*GN32)/delx/delx+r_*GN32)*delt</f>
        <v>3.4955490013414</v>
      </c>
      <c r="GP32" s="5" t="n">
        <f aca="false">GO32+(D*(GO33+GO31-2*GO32)/delx/delx+r_*GO32)*delt</f>
        <v>3.52845440625783</v>
      </c>
      <c r="GQ32" s="5" t="n">
        <f aca="false">GP32+(D*(GP33+GP31-2*GP32)/delx/delx+r_*GP32)*delt</f>
        <v>3.56164448778063</v>
      </c>
      <c r="GR32" s="5" t="n">
        <f aca="false">GQ32+(D*(GQ33+GQ31-2*GQ32)/delx/delx+r_*GQ32)*delt</f>
        <v>3.59512205832392</v>
      </c>
      <c r="GS32" s="5" t="n">
        <f aca="false">GR32+(D*(GR33+GR31-2*GR32)/delx/delx+r_*GR32)*delt</f>
        <v>3.62888995282539</v>
      </c>
      <c r="GT32" s="5" t="n">
        <f aca="false">GS32+(D*(GS33+GS31-2*GS32)/delx/delx+r_*GS32)*delt</f>
        <v>3.6629510290221</v>
      </c>
      <c r="GU32" s="5" t="n">
        <f aca="false">GT32+(D*(GT33+GT31-2*GT32)/delx/delx+r_*GT32)*delt</f>
        <v>3.69730816772699</v>
      </c>
      <c r="GV32" s="5" t="n">
        <f aca="false">GU32+(D*(GU33+GU31-2*GU32)/delx/delx+r_*GU32)*delt</f>
        <v>3.7319642731062</v>
      </c>
      <c r="GW32" s="5" t="n">
        <f aca="false">GV32+(D*(GV33+GV31-2*GV32)/delx/delx+r_*GV32)*delt</f>
        <v>3.76692227295724</v>
      </c>
      <c r="GX32" s="5" t="n">
        <f aca="false">GW32+(D*(GW33+GW31-2*GW32)/delx/delx+r_*GW32)*delt</f>
        <v>3.80218511898807</v>
      </c>
      <c r="GY32" s="5" t="n">
        <f aca="false">GX32+(D*(GX33+GX31-2*GX32)/delx/delx+r_*GX32)*delt</f>
        <v>3.83775578709718</v>
      </c>
      <c r="GZ32" s="5" t="n">
        <f aca="false">GY32+(D*(GY33+GY31-2*GY32)/delx/delx+r_*GY32)*delt</f>
        <v>3.87363727765469</v>
      </c>
      <c r="HA32" s="5" t="n">
        <f aca="false">GZ32+(D*(GZ33+GZ31-2*GZ32)/delx/delx+r_*GZ32)*delt</f>
        <v>3.90983261578448</v>
      </c>
      <c r="HB32" s="5" t="n">
        <f aca="false">HA32+(D*(HA33+HA31-2*HA32)/delx/delx+r_*HA32)*delt</f>
        <v>3.94634485164753</v>
      </c>
      <c r="HC32" s="5" t="n">
        <f aca="false">HB32+(D*(HB33+HB31-2*HB32)/delx/delx+r_*HB32)*delt</f>
        <v>3.98317706072639</v>
      </c>
      <c r="HD32" s="5" t="n">
        <f aca="false">HC32+(D*(HC33+HC31-2*HC32)/delx/delx+r_*HC32)*delt</f>
        <v>4.02033234411092</v>
      </c>
      <c r="HE32" s="5" t="n">
        <f aca="false">HD32+(D*(HD33+HD31-2*HD32)/delx/delx+r_*HD32)*delt</f>
        <v>4.05781382878526</v>
      </c>
      <c r="HF32" s="5" t="n">
        <f aca="false">HE32+(D*(HE33+HE31-2*HE32)/delx/delx+r_*HE32)*delt</f>
        <v>4.09562466791623</v>
      </c>
      <c r="HG32" s="5" t="n">
        <f aca="false">HF32+(D*(HF33+HF31-2*HF32)/delx/delx+r_*HF32)*delt</f>
        <v>4.13376804114304</v>
      </c>
      <c r="HH32" s="5" t="n">
        <f aca="false">HG32+(D*(HG33+HG31-2*HG32)/delx/delx+r_*HG32)*delt</f>
        <v>4.17224715486843</v>
      </c>
      <c r="HI32" s="5" t="n">
        <f aca="false">HH32+(D*(HH33+HH31-2*HH32)/delx/delx+r_*HH32)*delt</f>
        <v>4.21106524255139</v>
      </c>
      <c r="HJ32" s="5" t="n">
        <f aca="false">HI32+(D*(HI33+HI31-2*HI32)/delx/delx+r_*HI32)*delt</f>
        <v>4.25022556500125</v>
      </c>
      <c r="HK32" s="5" t="n">
        <f aca="false">HJ32+(D*(HJ33+HJ31-2*HJ32)/delx/delx+r_*HJ32)*delt</f>
        <v>4.2897314106735</v>
      </c>
      <c r="HL32" s="5" t="n">
        <f aca="false">HK32+(D*(HK33+HK31-2*HK32)/delx/delx+r_*HK32)*delt</f>
        <v>4.32958609596715</v>
      </c>
      <c r="HM32" s="5" t="n">
        <f aca="false">HL32+(D*(HL33+HL31-2*HL32)/delx/delx+r_*HL32)*delt</f>
        <v>4.36979296552374</v>
      </c>
      <c r="HN32" s="5" t="n">
        <f aca="false">HM32+(D*(HM33+HM31-2*HM32)/delx/delx+r_*HM32)*delt</f>
        <v>4.41035539252817</v>
      </c>
      <c r="HO32" s="5" t="n">
        <f aca="false">HN32+(D*(HN33+HN31-2*HN32)/delx/delx+r_*HN32)*delt</f>
        <v>4.45127677901111</v>
      </c>
      <c r="HP32" s="5" t="n">
        <f aca="false">HO32+(D*(HO33+HO31-2*HO32)/delx/delx+r_*HO32)*delt</f>
        <v>4.4925605561534</v>
      </c>
      <c r="HQ32" s="5" t="n">
        <f aca="false">HP32+(D*(HP33+HP31-2*HP32)/delx/delx+r_*HP32)*delt</f>
        <v>4.53421018459218</v>
      </c>
      <c r="HR32" s="5" t="n">
        <f aca="false">HQ32+(D*(HQ33+HQ31-2*HQ32)/delx/delx+r_*HQ32)*delt</f>
        <v>4.57622915472891</v>
      </c>
      <c r="HS32" s="5" t="n">
        <f aca="false">HR32+(D*(HR33+HR31-2*HR32)/delx/delx+r_*HR32)*delt</f>
        <v>4.61862098703938</v>
      </c>
      <c r="HT32" s="5" t="n">
        <f aca="false">HS32+(D*(HS33+HS31-2*HS32)/delx/delx+r_*HS32)*delt</f>
        <v>4.66138923238564</v>
      </c>
      <c r="HU32" s="5" t="n">
        <f aca="false">HT32+(D*(HT33+HT31-2*HT32)/delx/delx+r_*HT32)*delt</f>
        <v>4.70453747232998</v>
      </c>
      <c r="HV32" s="5" t="n">
        <f aca="false">HU32+(D*(HU33+HU31-2*HU32)/delx/delx+r_*HU32)*delt</f>
        <v>4.7480693194509</v>
      </c>
      <c r="HW32" s="5" t="n">
        <f aca="false">HV32+(D*(HV33+HV31-2*HV32)/delx/delx+r_*HV32)*delt</f>
        <v>4.79198841766133</v>
      </c>
      <c r="HX32" s="5" t="n">
        <f aca="false">HW32+(D*(HW33+HW31-2*HW32)/delx/delx+r_*HW32)*delt</f>
        <v>4.83629844252876</v>
      </c>
      <c r="HY32" s="5" t="n">
        <f aca="false">HX32+(D*(HX33+HX31-2*HX32)/delx/delx+r_*HX32)*delt</f>
        <v>4.88100310159781</v>
      </c>
      <c r="HZ32" s="5" t="n">
        <f aca="false">HY32+(D*(HY33+HY31-2*HY32)/delx/delx+r_*HY32)*delt</f>
        <v>4.92610613471476</v>
      </c>
      <c r="IA32" s="5" t="n">
        <f aca="false">HZ32+(D*(HZ33+HZ31-2*HZ32)/delx/delx+r_*HZ32)*delt</f>
        <v>4.97161131435459</v>
      </c>
      <c r="IB32" s="5" t="n">
        <f aca="false">IA32+(D*(IA33+IA31-2*IA32)/delx/delx+r_*IA32)*delt</f>
        <v>5.01752244595012</v>
      </c>
      <c r="IC32" s="5" t="n">
        <f aca="false">IB32+(D*(IB33+IB31-2*IB32)/delx/delx+r_*IB32)*delt</f>
        <v>5.06384336822361</v>
      </c>
      <c r="ID32" s="5" t="n">
        <f aca="false">IC32+(D*(IC33+IC31-2*IC32)/delx/delx+r_*IC32)*delt</f>
        <v>5.11057795352071</v>
      </c>
      <c r="IE32" s="5" t="n">
        <f aca="false">ID32+(D*(ID33+ID31-2*ID32)/delx/delx+r_*ID32)*delt</f>
        <v>5.1577301081468</v>
      </c>
      <c r="IF32" s="5" t="n">
        <f aca="false">IE32+(D*(IE33+IE31-2*IE32)/delx/delx+r_*IE32)*delt</f>
        <v>5.20530377270585</v>
      </c>
      <c r="IG32" s="5" t="n">
        <f aca="false">IF32+(D*(IF33+IF31-2*IF32)/delx/delx+r_*IF32)*delt</f>
        <v>5.25330292244173</v>
      </c>
      <c r="IH32" s="5" t="n">
        <f aca="false">IG32+(D*(IG33+IG31-2*IG32)/delx/delx+r_*IG32)*delt</f>
        <v>5.30173156758209</v>
      </c>
      <c r="II32" s="5" t="n">
        <f aca="false">IH32+(D*(IH33+IH31-2*IH32)/delx/delx+r_*IH32)*delt</f>
        <v>5.35059375368478</v>
      </c>
      <c r="IJ32" s="5" t="n">
        <f aca="false">II32+(D*(II33+II31-2*II32)/delx/delx+r_*II32)*delt</f>
        <v>5.39989356198693</v>
      </c>
      <c r="IK32" s="5" t="n">
        <f aca="false">IJ32+(D*(IJ33+IJ31-2*IJ32)/delx/delx+r_*IJ32)*delt</f>
        <v>5.4496351097567</v>
      </c>
      <c r="IL32" s="5" t="n">
        <f aca="false">IK32+(D*(IK33+IK31-2*IK32)/delx/delx+r_*IK32)*delt</f>
        <v>5.49982255064762</v>
      </c>
      <c r="IM32" s="5" t="n">
        <f aca="false">IL32+(D*(IL33+IL31-2*IL32)/delx/delx+r_*IL32)*delt</f>
        <v>5.55046007505581</v>
      </c>
      <c r="IN32" s="5" t="n">
        <f aca="false">IM32+(D*(IM33+IM31-2*IM32)/delx/delx+r_*IM32)*delt</f>
        <v>5.60155191047986</v>
      </c>
      <c r="IO32" s="5" t="n">
        <f aca="false">IN32+(D*(IN33+IN31-2*IN32)/delx/delx+r_*IN32)*delt</f>
        <v>5.65310232188356</v>
      </c>
      <c r="IP32" s="5" t="n">
        <f aca="false">IO32+(D*(IO33+IO31-2*IO32)/delx/delx+r_*IO32)*delt</f>
        <v>5.70511561206152</v>
      </c>
      <c r="IQ32" s="5" t="n">
        <f aca="false">IP32+(D*(IP33+IP31-2*IP32)/delx/delx+r_*IP32)*delt</f>
        <v>5.7575961220076</v>
      </c>
      <c r="IR32" s="5" t="n">
        <f aca="false">IQ32+(D*(IQ33+IQ31-2*IQ32)/delx/delx+r_*IQ32)*delt</f>
        <v>5.8105482312863</v>
      </c>
      <c r="IS32" s="5" t="n">
        <f aca="false">IR32+(D*(IR33+IR31-2*IR32)/delx/delx+r_*IR32)*delt</f>
        <v>5.86397635840717</v>
      </c>
      <c r="IT32" s="5" t="n">
        <f aca="false">IS32+(D*(IS33+IS31-2*IS32)/delx/delx+r_*IS32)*delt</f>
        <v>5.91788496120214</v>
      </c>
      <c r="IU32" s="5" t="n">
        <f aca="false">IT32+(D*(IT33+IT31-2*IT32)/delx/delx+r_*IT32)*delt</f>
        <v>5.97227853720592</v>
      </c>
      <c r="IV32" s="5" t="n">
        <f aca="false">IU32+(D*(IU33+IU31-2*IU32)/delx/delx+r_*IU32)*delt</f>
        <v>6.02716162403954</v>
      </c>
    </row>
    <row r="33" customFormat="false" ht="12.75" hidden="false" customHeight="false" outlineLevel="0" collapsed="false">
      <c r="A33" s="5" t="n">
        <f aca="false">A32+delx</f>
        <v>21.5</v>
      </c>
      <c r="B33" s="5" t="n">
        <v>0</v>
      </c>
      <c r="C33" s="5" t="n">
        <f aca="false">B33+(D*(B34+B32-2*B33)/delx/delx+r_*B33)*delt</f>
        <v>0</v>
      </c>
      <c r="D33" s="5" t="n">
        <f aca="false">C33+(D*(C34+C32-2*C33)/delx/delx+r_*C33)*delt</f>
        <v>0</v>
      </c>
      <c r="E33" s="5" t="n">
        <f aca="false">D33+(D*(D34+D32-2*D33)/delx/delx+r_*D33)*delt</f>
        <v>0</v>
      </c>
      <c r="F33" s="5" t="n">
        <f aca="false">E33+(D*(E34+E32-2*E33)/delx/delx+r_*E33)*delt</f>
        <v>0</v>
      </c>
      <c r="G33" s="5" t="n">
        <f aca="false">F33+(D*(F34+F32-2*F33)/delx/delx+r_*F33)*delt</f>
        <v>0</v>
      </c>
      <c r="H33" s="5" t="n">
        <f aca="false">G33+(D*(G34+G32-2*G33)/delx/delx+r_*G33)*delt</f>
        <v>0</v>
      </c>
      <c r="I33" s="5" t="n">
        <f aca="false">H33+(D*(H34+H32-2*H33)/delx/delx+r_*H33)*delt</f>
        <v>0</v>
      </c>
      <c r="J33" s="5" t="n">
        <f aca="false">I33+(D*(I34+I32-2*I33)/delx/delx+r_*I33)*delt</f>
        <v>0.0006561</v>
      </c>
      <c r="K33" s="5" t="n">
        <f aca="false">J33+(D*(J34+J32-2*J33)/delx/delx+r_*J33)*delt</f>
        <v>0.002617839</v>
      </c>
      <c r="L33" s="5" t="n">
        <f aca="false">K33+(D*(K34+K32-2*K33)/delx/delx+r_*K33)*delt</f>
        <v>0.00636056145</v>
      </c>
      <c r="M33" s="5" t="n">
        <f aca="false">L33+(D*(L34+L32-2*L33)/delx/delx+r_*L33)*delt</f>
        <v>0.0121389096015</v>
      </c>
      <c r="N33" s="5" t="n">
        <f aca="false">M33+(D*(M34+M32-2*M33)/delx/delx+r_*M33)*delt</f>
        <v>0.020022389343495</v>
      </c>
      <c r="O33" s="5" t="n">
        <f aca="false">N33+(D*(N34+N32-2*N33)/delx/delx+r_*N33)*delt</f>
        <v>0.0299479327772286</v>
      </c>
      <c r="P33" s="5" t="n">
        <f aca="false">O33+(D*(O34+O32-2*O33)/delx/delx+r_*O33)*delt</f>
        <v>0.0417687851957821</v>
      </c>
      <c r="Q33" s="5" t="n">
        <f aca="false">P33+(D*(P34+P32-2*P33)/delx/delx+r_*P33)*delt</f>
        <v>0.0552924504665082</v>
      </c>
      <c r="R33" s="5" t="n">
        <f aca="false">Q33+(D*(Q34+Q32-2*Q33)/delx/delx+r_*Q33)*delt</f>
        <v>0.0703075094869241</v>
      </c>
      <c r="S33" s="5" t="n">
        <f aca="false">R33+(D*(R34+R32-2*R33)/delx/delx+r_*R33)*delt</f>
        <v>0.08660127851918</v>
      </c>
      <c r="T33" s="5" t="n">
        <f aca="false">S33+(D*(S34+S32-2*S33)/delx/delx+r_*S33)*delt</f>
        <v>0.103970655083587</v>
      </c>
      <c r="U33" s="5" t="n">
        <f aca="false">T33+(D*(T34+T32-2*T33)/delx/delx+r_*T33)*delt</f>
        <v>0.122228192775176</v>
      </c>
      <c r="V33" s="5" t="n">
        <f aca="false">U33+(D*(U34+U32-2*U33)/delx/delx+r_*U33)*delt</f>
        <v>0.141204981763118</v>
      </c>
      <c r="W33" s="5" t="n">
        <f aca="false">V33+(D*(V34+V32-2*V33)/delx/delx+r_*V33)*delt</f>
        <v>0.160751477324841</v>
      </c>
      <c r="X33" s="5" t="n">
        <f aca="false">W33+(D*(W34+W32-2*W33)/delx/delx+r_*W33)*delt</f>
        <v>0.18073707109108</v>
      </c>
      <c r="Y33" s="5" t="n">
        <f aca="false">X33+(D*(X34+X32-2*X33)/delx/delx+r_*X33)*delt</f>
        <v>0.201048941206783</v>
      </c>
      <c r="Z33" s="5" t="n">
        <f aca="false">Y33+(D*(Y34+Y32-2*Y33)/delx/delx+r_*Y33)*delt</f>
        <v>0.221590533561285</v>
      </c>
      <c r="AA33" s="5" t="n">
        <f aca="false">Z33+(D*(Z34+Z32-2*Z33)/delx/delx+r_*Z33)*delt</f>
        <v>0.242279898865271</v>
      </c>
      <c r="AB33" s="5" t="n">
        <f aca="false">AA33+(D*(AA34+AA32-2*AA33)/delx/delx+r_*AA33)*delt</f>
        <v>0.263048024071527</v>
      </c>
      <c r="AC33" s="5" t="n">
        <f aca="false">AB33+(D*(AB34+AB32-2*AB33)/delx/delx+r_*AB33)*delt</f>
        <v>0.283837239267826</v>
      </c>
      <c r="AD33" s="5" t="n">
        <f aca="false">AC33+(D*(AC34+AC32-2*AC33)/delx/delx+r_*AC33)*delt</f>
        <v>0.304599743729202</v>
      </c>
      <c r="AE33" s="5" t="n">
        <f aca="false">AD33+(D*(AD34+AD32-2*AD33)/delx/delx+r_*AD33)*delt</f>
        <v>0.325296270900254</v>
      </c>
      <c r="AF33" s="5" t="n">
        <f aca="false">AE33+(D*(AE34+AE32-2*AE33)/delx/delx+r_*AE33)*delt</f>
        <v>0.345894897220762</v>
      </c>
      <c r="AG33" s="5" t="n">
        <f aca="false">AF33+(D*(AF34+AF32-2*AF33)/delx/delx+r_*AF33)*delt</f>
        <v>0.366369990842355</v>
      </c>
      <c r="AH33" s="5" t="n">
        <f aca="false">AG33+(D*(AG34+AG32-2*AG33)/delx/delx+r_*AG33)*delt</f>
        <v>0.386701291326355</v>
      </c>
      <c r="AI33" s="5" t="n">
        <f aca="false">AH33+(D*(AH34+AH32-2*AH33)/delx/delx+r_*AH33)*delt</f>
        <v>0.406873108961054</v>
      </c>
      <c r="AJ33" s="5" t="n">
        <f aca="false">AI33+(D*(AI34+AI32-2*AI33)/delx/delx+r_*AI33)*delt</f>
        <v>0.42687363145525</v>
      </c>
      <c r="AK33" s="5" t="n">
        <f aca="false">AJ33+(D*(AJ34+AJ32-2*AJ33)/delx/delx+r_*AJ33)*delt</f>
        <v>0.446694325835702</v>
      </c>
      <c r="AL33" s="5" t="n">
        <f aca="false">AK33+(D*(AK34+AK32-2*AK33)/delx/delx+r_*AK33)*delt</f>
        <v>0.466329423995444</v>
      </c>
      <c r="AM33" s="5" t="n">
        <f aca="false">AL33+(D*(AL34+AL32-2*AL33)/delx/delx+r_*AL33)*delt</f>
        <v>0.485775481247248</v>
      </c>
      <c r="AN33" s="5" t="n">
        <f aca="false">AM33+(D*(AM34+AM32-2*AM33)/delx/delx+r_*AM33)*delt</f>
        <v>0.505030998267434</v>
      </c>
      <c r="AO33" s="5" t="n">
        <f aca="false">AN33+(D*(AN34+AN32-2*AN33)/delx/delx+r_*AN33)*delt</f>
        <v>0.524096097868457</v>
      </c>
      <c r="AP33" s="5" t="n">
        <f aca="false">AO33+(D*(AO34+AO32-2*AO33)/delx/delx+r_*AO33)*delt</f>
        <v>0.542972249054586</v>
      </c>
      <c r="AQ33" s="5" t="n">
        <f aca="false">AP33+(D*(AP34+AP32-2*AP33)/delx/delx+r_*AP33)*delt</f>
        <v>0.561662031760808</v>
      </c>
      <c r="AR33" s="5" t="n">
        <f aca="false">AQ33+(D*(AQ34+AQ32-2*AQ33)/delx/delx+r_*AQ33)*delt</f>
        <v>0.580168936535111</v>
      </c>
      <c r="AS33" s="5" t="n">
        <f aca="false">AR33+(D*(AR34+AR32-2*AR33)/delx/delx+r_*AR33)*delt</f>
        <v>0.598497194193735</v>
      </c>
      <c r="AT33" s="5" t="n">
        <f aca="false">AS33+(D*(AS34+AS32-2*AS33)/delx/delx+r_*AS33)*delt</f>
        <v>0.616651631159251</v>
      </c>
      <c r="AU33" s="5" t="n">
        <f aca="false">AT33+(D*(AT34+AT32-2*AT33)/delx/delx+r_*AT33)*delt</f>
        <v>0.634637546787526</v>
      </c>
      <c r="AV33" s="5" t="n">
        <f aca="false">AU33+(D*(AU34+AU32-2*AU33)/delx/delx+r_*AU33)*delt</f>
        <v>0.652460609508895</v>
      </c>
      <c r="AW33" s="5" t="n">
        <f aca="false">AV33+(D*(AV34+AV32-2*AV33)/delx/delx+r_*AV33)*delt</f>
        <v>0.670126769058813</v>
      </c>
      <c r="AX33" s="5" t="n">
        <f aca="false">AW33+(D*(AW34+AW32-2*AW33)/delx/delx+r_*AW33)*delt</f>
        <v>0.687642182461763</v>
      </c>
      <c r="AY33" s="5" t="n">
        <f aca="false">AX33+(D*(AX34+AX32-2*AX33)/delx/delx+r_*AX33)*delt</f>
        <v>0.705013151766743</v>
      </c>
      <c r="AZ33" s="5" t="n">
        <f aca="false">AY33+(D*(AY34+AY32-2*AY33)/delx/delx+r_*AY33)*delt</f>
        <v>0.722246071820071</v>
      </c>
      <c r="BA33" s="5" t="n">
        <f aca="false">AZ33+(D*(AZ34+AZ32-2*AZ33)/delx/delx+r_*AZ33)*delt</f>
        <v>0.739347386607859</v>
      </c>
      <c r="BB33" s="5" t="n">
        <f aca="false">BA33+(D*(BA34+BA32-2*BA33)/delx/delx+r_*BA33)*delt</f>
        <v>0.756323552911856</v>
      </c>
      <c r="BC33" s="5" t="n">
        <f aca="false">BB33+(D*(BB34+BB32-2*BB33)/delx/delx+r_*BB33)*delt</f>
        <v>0.773181010203327</v>
      </c>
      <c r="BD33" s="5" t="n">
        <f aca="false">BC33+(D*(BC34+BC32-2*BC33)/delx/delx+r_*BC33)*delt</f>
        <v>0.78992615585452</v>
      </c>
      <c r="BE33" s="5" t="n">
        <f aca="false">BD33+(D*(BD34+BD32-2*BD33)/delx/delx+r_*BD33)*delt</f>
        <v>0.806565324879871</v>
      </c>
      <c r="BF33" s="5" t="n">
        <f aca="false">BE33+(D*(BE34+BE32-2*BE33)/delx/delx+r_*BE33)*delt</f>
        <v>0.823104773532428</v>
      </c>
      <c r="BG33" s="5" t="n">
        <f aca="false">BF33+(D*(BF34+BF32-2*BF33)/delx/delx+r_*BF33)*delt</f>
        <v>0.839550666178079</v>
      </c>
      <c r="BH33" s="5" t="n">
        <f aca="false">BG33+(D*(BG34+BG32-2*BG33)/delx/delx+r_*BG33)*delt</f>
        <v>0.855909064953144</v>
      </c>
      <c r="BI33" s="5" t="n">
        <f aca="false">BH33+(D*(BH34+BH32-2*BH33)/delx/delx+r_*BH33)*delt</f>
        <v>0.872185921781982</v>
      </c>
      <c r="BJ33" s="5" t="n">
        <f aca="false">BI33+(D*(BI34+BI32-2*BI33)/delx/delx+r_*BI33)*delt</f>
        <v>0.888387072392118</v>
      </c>
      <c r="BK33" s="5" t="n">
        <f aca="false">BJ33+(D*(BJ34+BJ32-2*BJ33)/delx/delx+r_*BJ33)*delt</f>
        <v>0.904518232016467</v>
      </c>
      <c r="BL33" s="5" t="n">
        <f aca="false">BK33+(D*(BK34+BK32-2*BK33)/delx/delx+r_*BK33)*delt</f>
        <v>0.920584992516902</v>
      </c>
      <c r="BM33" s="5" t="n">
        <f aca="false">BL33+(D*(BL34+BL32-2*BL33)/delx/delx+r_*BL33)*delt</f>
        <v>0.936592820701663</v>
      </c>
      <c r="BN33" s="5" t="n">
        <f aca="false">BM33+(D*(BM34+BM32-2*BM33)/delx/delx+r_*BM33)*delt</f>
        <v>0.952547057641892</v>
      </c>
      <c r="BO33" s="5" t="n">
        <f aca="false">BN33+(D*(BN34+BN32-2*BN33)/delx/delx+r_*BN33)*delt</f>
        <v>0.968452918820718</v>
      </c>
      <c r="BP33" s="5" t="n">
        <f aca="false">BO33+(D*(BO34+BO32-2*BO33)/delx/delx+r_*BO33)*delt</f>
        <v>0.984315494972447</v>
      </c>
      <c r="BQ33" s="5" t="n">
        <f aca="false">BP33+(D*(BP34+BP32-2*BP33)/delx/delx+r_*BP33)*delt</f>
        <v>1.00013975349012</v>
      </c>
      <c r="BR33" s="5" t="n">
        <f aca="false">BQ33+(D*(BQ34+BQ32-2*BQ33)/delx/delx+r_*BQ33)*delt</f>
        <v>1.0159305402975</v>
      </c>
      <c r="BS33" s="5" t="n">
        <f aca="false">BR33+(D*(BR34+BR32-2*BR33)/delx/delx+r_*BR33)*delt</f>
        <v>1.03169258209675</v>
      </c>
      <c r="BT33" s="5" t="n">
        <f aca="false">BS33+(D*(BS34+BS32-2*BS33)/delx/delx+r_*BS33)*delt</f>
        <v>1.04743048891632</v>
      </c>
      <c r="BU33" s="5" t="n">
        <f aca="false">BT33+(D*(BT34+BT32-2*BT33)/delx/delx+r_*BT33)*delt</f>
        <v>1.06314875689461</v>
      </c>
      <c r="BV33" s="5" t="n">
        <f aca="false">BU33+(D*(BU34+BU32-2*BU33)/delx/delx+r_*BU33)*delt</f>
        <v>1.07885177124486</v>
      </c>
      <c r="BW33" s="5" t="n">
        <f aca="false">BV33+(D*(BV34+BV32-2*BV33)/delx/delx+r_*BV33)*delt</f>
        <v>1.09454380935497</v>
      </c>
      <c r="BX33" s="5" t="n">
        <f aca="false">BW33+(D*(BW34+BW32-2*BW33)/delx/delx+r_*BW33)*delt</f>
        <v>1.11022904398286</v>
      </c>
      <c r="BY33" s="5" t="n">
        <f aca="false">BX33+(D*(BX34+BX32-2*BX33)/delx/delx+r_*BX33)*delt</f>
        <v>1.12591154651468</v>
      </c>
      <c r="BZ33" s="5" t="n">
        <f aca="false">BY33+(D*(BY34+BY32-2*BY33)/delx/delx+r_*BY33)*delt</f>
        <v>1.14159529025764</v>
      </c>
      <c r="CA33" s="5" t="n">
        <f aca="false">BZ33+(D*(BZ34+BZ32-2*BZ33)/delx/delx+r_*BZ33)*delt</f>
        <v>1.15728415374464</v>
      </c>
      <c r="CB33" s="5" t="n">
        <f aca="false">CA33+(D*(CA34+CA32-2*CA33)/delx/delx+r_*CA33)*delt</f>
        <v>1.17298192403094</v>
      </c>
      <c r="CC33" s="5" t="n">
        <f aca="false">CB33+(D*(CB34+CB32-2*CB33)/delx/delx+r_*CB33)*delt</f>
        <v>1.18869229996707</v>
      </c>
      <c r="CD33" s="5" t="n">
        <f aca="false">CC33+(D*(CC34+CC32-2*CC33)/delx/delx+r_*CC33)*delt</f>
        <v>1.20441889543463</v>
      </c>
      <c r="CE33" s="5" t="n">
        <f aca="false">CD33+(D*(CD34+CD32-2*CD33)/delx/delx+r_*CD33)*delt</f>
        <v>1.22016524253426</v>
      </c>
      <c r="CF33" s="5" t="n">
        <f aca="false">CE33+(D*(CE34+CE32-2*CE33)/delx/delx+r_*CE33)*delt</f>
        <v>1.23593479471707</v>
      </c>
      <c r="CG33" s="5" t="n">
        <f aca="false">CF33+(D*(CF34+CF32-2*CF33)/delx/delx+r_*CF33)*delt</f>
        <v>1.2517309298527</v>
      </c>
      <c r="CH33" s="5" t="n">
        <f aca="false">CG33+(D*(CG34+CG32-2*CG33)/delx/delx+r_*CG33)*delt</f>
        <v>1.26755695322851</v>
      </c>
      <c r="CI33" s="5" t="n">
        <f aca="false">CH33+(D*(CH34+CH32-2*CH33)/delx/delx+r_*CH33)*delt</f>
        <v>1.28341610047593</v>
      </c>
      <c r="CJ33" s="5" t="n">
        <f aca="false">CI33+(D*(CI34+CI32-2*CI33)/delx/delx+r_*CI33)*delt</f>
        <v>1.29931154042083</v>
      </c>
      <c r="CK33" s="5" t="n">
        <f aca="false">CJ33+(D*(CJ34+CJ32-2*CJ33)/delx/delx+r_*CJ33)*delt</f>
        <v>1.3152463778561</v>
      </c>
      <c r="CL33" s="5" t="n">
        <f aca="false">CK33+(D*(CK34+CK32-2*CK33)/delx/delx+r_*CK33)*delt</f>
        <v>1.33122365623481</v>
      </c>
      <c r="CM33" s="5" t="n">
        <f aca="false">CL33+(D*(CL34+CL32-2*CL33)/delx/delx+r_*CL33)*delt</f>
        <v>1.34724636028364</v>
      </c>
      <c r="CN33" s="5" t="n">
        <f aca="false">CM33+(D*(CM34+CM32-2*CM33)/delx/delx+r_*CM33)*delt</f>
        <v>1.36331741853638</v>
      </c>
      <c r="CO33" s="5" t="n">
        <f aca="false">CN33+(D*(CN34+CN32-2*CN33)/delx/delx+r_*CN33)*delt</f>
        <v>1.37943970578788</v>
      </c>
      <c r="CP33" s="5" t="n">
        <f aca="false">CO33+(D*(CO34+CO32-2*CO33)/delx/delx+r_*CO33)*delt</f>
        <v>1.39561604546926</v>
      </c>
      <c r="CQ33" s="5" t="n">
        <f aca="false">CP33+(D*(CP34+CP32-2*CP33)/delx/delx+r_*CP33)*delt</f>
        <v>1.41184921194549</v>
      </c>
      <c r="CR33" s="5" t="n">
        <f aca="false">CQ33+(D*(CQ34+CQ32-2*CQ33)/delx/delx+r_*CQ33)*delt</f>
        <v>1.42814193273665</v>
      </c>
      <c r="CS33" s="5" t="n">
        <f aca="false">CR33+(D*(CR34+CR32-2*CR33)/delx/delx+r_*CR33)*delt</f>
        <v>1.44449689066438</v>
      </c>
      <c r="CT33" s="5" t="n">
        <f aca="false">CS33+(D*(CS34+CS32-2*CS33)/delx/delx+r_*CS33)*delt</f>
        <v>1.46091672592532</v>
      </c>
      <c r="CU33" s="5" t="n">
        <f aca="false">CT33+(D*(CT34+CT32-2*CT33)/delx/delx+r_*CT33)*delt</f>
        <v>1.47740403809335</v>
      </c>
      <c r="CV33" s="5" t="n">
        <f aca="false">CU33+(D*(CU34+CU32-2*CU33)/delx/delx+r_*CU33)*delt</f>
        <v>1.49396138805244</v>
      </c>
      <c r="CW33" s="5" t="n">
        <f aca="false">CV33+(D*(CV34+CV32-2*CV33)/delx/delx+r_*CV33)*delt</f>
        <v>1.51059129986232</v>
      </c>
      <c r="CX33" s="5" t="n">
        <f aca="false">CW33+(D*(CW34+CW32-2*CW33)/delx/delx+r_*CW33)*delt</f>
        <v>1.52729626255879</v>
      </c>
      <c r="CY33" s="5" t="n">
        <f aca="false">CX33+(D*(CX34+CX32-2*CX33)/delx/delx+r_*CX33)*delt</f>
        <v>1.54407873189088</v>
      </c>
      <c r="CZ33" s="5" t="n">
        <f aca="false">CY33+(D*(CY34+CY32-2*CY33)/delx/delx+r_*CY33)*delt</f>
        <v>1.56094113199691</v>
      </c>
      <c r="DA33" s="5" t="n">
        <f aca="false">CZ33+(D*(CZ34+CZ32-2*CZ33)/delx/delx+r_*CZ33)*delt</f>
        <v>1.57788585702145</v>
      </c>
      <c r="DB33" s="5" t="n">
        <f aca="false">DA33+(D*(DA34+DA32-2*DA33)/delx/delx+r_*DA33)*delt</f>
        <v>1.59491527267537</v>
      </c>
      <c r="DC33" s="5" t="n">
        <f aca="false">DB33+(D*(DB34+DB32-2*DB33)/delx/delx+r_*DB33)*delt</f>
        <v>1.61203171774082</v>
      </c>
      <c r="DD33" s="5" t="n">
        <f aca="false">DC33+(D*(DC34+DC32-2*DC33)/delx/delx+r_*DC33)*delt</f>
        <v>1.62923750552339</v>
      </c>
      <c r="DE33" s="5" t="n">
        <f aca="false">DD33+(D*(DD34+DD32-2*DD33)/delx/delx+r_*DD33)*delt</f>
        <v>1.64653492525323</v>
      </c>
      <c r="DF33" s="5" t="n">
        <f aca="false">DE33+(D*(DE34+DE32-2*DE33)/delx/delx+r_*DE33)*delt</f>
        <v>1.66392624343705</v>
      </c>
      <c r="DG33" s="5" t="n">
        <f aca="false">DF33+(D*(DF34+DF32-2*DF33)/delx/delx+r_*DF33)*delt</f>
        <v>1.68141370516305</v>
      </c>
      <c r="DH33" s="5" t="n">
        <f aca="false">DG33+(D*(DG34+DG32-2*DG33)/delx/delx+r_*DG33)*delt</f>
        <v>1.69899953536045</v>
      </c>
      <c r="DI33" s="5" t="n">
        <f aca="false">DH33+(D*(DH34+DH32-2*DH33)/delx/delx+r_*DH33)*delt</f>
        <v>1.71668594001538</v>
      </c>
      <c r="DJ33" s="5" t="n">
        <f aca="false">DI33+(D*(DI34+DI32-2*DI33)/delx/delx+r_*DI33)*delt</f>
        <v>1.73447510734508</v>
      </c>
      <c r="DK33" s="5" t="n">
        <f aca="false">DJ33+(D*(DJ34+DJ32-2*DJ33)/delx/delx+r_*DJ33)*delt</f>
        <v>1.75236920893173</v>
      </c>
      <c r="DL33" s="5" t="n">
        <f aca="false">DK33+(D*(DK34+DK32-2*DK33)/delx/delx+r_*DK33)*delt</f>
        <v>1.77037040081792</v>
      </c>
      <c r="DM33" s="5" t="n">
        <f aca="false">DL33+(D*(DL34+DL32-2*DL33)/delx/delx+r_*DL33)*delt</f>
        <v>1.78848082456497</v>
      </c>
      <c r="DN33" s="5" t="n">
        <f aca="false">DM33+(D*(DM34+DM32-2*DM33)/delx/delx+r_*DM33)*delt</f>
        <v>1.80670260827589</v>
      </c>
      <c r="DO33" s="5" t="n">
        <f aca="false">DN33+(D*(DN34+DN32-2*DN33)/delx/delx+r_*DN33)*delt</f>
        <v>1.82503786758422</v>
      </c>
      <c r="DP33" s="5" t="n">
        <f aca="false">DO33+(D*(DO34+DO32-2*DO33)/delx/delx+r_*DO33)*delt</f>
        <v>1.84348870661033</v>
      </c>
      <c r="DQ33" s="5" t="n">
        <f aca="false">DP33+(D*(DP34+DP32-2*DP33)/delx/delx+r_*DP33)*delt</f>
        <v>1.86205721888642</v>
      </c>
      <c r="DR33" s="5" t="n">
        <f aca="false">DQ33+(D*(DQ34+DQ32-2*DQ33)/delx/delx+r_*DQ33)*delt</f>
        <v>1.88074548825157</v>
      </c>
      <c r="DS33" s="5" t="n">
        <f aca="false">DR33+(D*(DR34+DR32-2*DR33)/delx/delx+r_*DR33)*delt</f>
        <v>1.89955558971809</v>
      </c>
      <c r="DT33" s="5" t="n">
        <f aca="false">DS33+(D*(DS34+DS32-2*DS33)/delx/delx+r_*DS33)*delt</f>
        <v>1.91848959031036</v>
      </c>
      <c r="DU33" s="5" t="n">
        <f aca="false">DT33+(D*(DT34+DT32-2*DT33)/delx/delx+r_*DT33)*delt</f>
        <v>1.93754954987732</v>
      </c>
      <c r="DV33" s="5" t="n">
        <f aca="false">DU33+(D*(DU34+DU32-2*DU33)/delx/delx+r_*DU33)*delt</f>
        <v>1.95673752187974</v>
      </c>
      <c r="DW33" s="5" t="n">
        <f aca="false">DV33+(D*(DV34+DV32-2*DV33)/delx/delx+r_*DV33)*delt</f>
        <v>1.97605555415338</v>
      </c>
      <c r="DX33" s="5" t="n">
        <f aca="false">DW33+(D*(DW34+DW32-2*DW33)/delx/delx+r_*DW33)*delt</f>
        <v>1.99550568964891</v>
      </c>
      <c r="DY33" s="5" t="n">
        <f aca="false">DX33+(D*(DX34+DX32-2*DX33)/delx/delx+r_*DX33)*delt</f>
        <v>2.01508996714977</v>
      </c>
      <c r="DZ33" s="5" t="n">
        <f aca="false">DY33+(D*(DY34+DY32-2*DY33)/delx/delx+r_*DY33)*delt</f>
        <v>2.0348104219688</v>
      </c>
      <c r="EA33" s="5" t="n">
        <f aca="false">DZ33+(D*(DZ34+DZ32-2*DZ33)/delx/delx+r_*DZ33)*delt</f>
        <v>2.05466908662455</v>
      </c>
      <c r="EB33" s="5" t="n">
        <f aca="false">EA33+(D*(EA34+EA32-2*EA33)/delx/delx+r_*EA33)*delt</f>
        <v>2.07466799149822</v>
      </c>
      <c r="EC33" s="5" t="n">
        <f aca="false">EB33+(D*(EB34+EB32-2*EB33)/delx/delx+r_*EB33)*delt</f>
        <v>2.09480916547196</v>
      </c>
      <c r="ED33" s="5" t="n">
        <f aca="false">EC33+(D*(EC34+EC32-2*EC33)/delx/delx+r_*EC33)*delt</f>
        <v>2.1150946365494</v>
      </c>
      <c r="EE33" s="5" t="n">
        <f aca="false">ED33+(D*(ED34+ED32-2*ED33)/delx/delx+r_*ED33)*delt</f>
        <v>2.13552643245912</v>
      </c>
      <c r="EF33" s="5" t="n">
        <f aca="false">EE33+(D*(EE34+EE32-2*EE33)/delx/delx+r_*EE33)*delt</f>
        <v>2.15610658124192</v>
      </c>
      <c r="EG33" s="5" t="n">
        <f aca="false">EF33+(D*(EF34+EF32-2*EF33)/delx/delx+r_*EF33)*delt</f>
        <v>2.17683711182241</v>
      </c>
      <c r="EH33" s="5" t="n">
        <f aca="false">EG33+(D*(EG34+EG32-2*EG33)/delx/delx+r_*EG33)*delt</f>
        <v>2.19772005456577</v>
      </c>
      <c r="EI33" s="5" t="n">
        <f aca="false">EH33+(D*(EH34+EH32-2*EH33)/delx/delx+r_*EH33)*delt</f>
        <v>2.21875744182021</v>
      </c>
      <c r="EJ33" s="5" t="n">
        <f aca="false">EI33+(D*(EI34+EI32-2*EI33)/delx/delx+r_*EI33)*delt</f>
        <v>2.23995130844577</v>
      </c>
      <c r="EK33" s="5" t="n">
        <f aca="false">EJ33+(D*(EJ34+EJ32-2*EJ33)/delx/delx+r_*EJ33)*delt</f>
        <v>2.26130369233021</v>
      </c>
      <c r="EL33" s="5" t="n">
        <f aca="false">EK33+(D*(EK34+EK32-2*EK33)/delx/delx+r_*EK33)*delt</f>
        <v>2.28281663489228</v>
      </c>
      <c r="EM33" s="5" t="n">
        <f aca="false">EL33+(D*(EL34+EL32-2*EL33)/delx/delx+r_*EL33)*delt</f>
        <v>2.30449218157314</v>
      </c>
      <c r="EN33" s="5" t="n">
        <f aca="false">EM33+(D*(EM34+EM32-2*EM33)/delx/delx+r_*EM33)*delt</f>
        <v>2.32633238231646</v>
      </c>
      <c r="EO33" s="5" t="n">
        <f aca="false">EN33+(D*(EN34+EN32-2*EN33)/delx/delx+r_*EN33)*delt</f>
        <v>2.34833929203747</v>
      </c>
      <c r="EP33" s="5" t="n">
        <f aca="false">EO33+(D*(EO34+EO32-2*EO33)/delx/delx+r_*EO33)*delt</f>
        <v>2.37051497108178</v>
      </c>
      <c r="EQ33" s="5" t="n">
        <f aca="false">EP33+(D*(EP34+EP32-2*EP33)/delx/delx+r_*EP33)*delt</f>
        <v>2.39286148567417</v>
      </c>
      <c r="ER33" s="5" t="n">
        <f aca="false">EQ33+(D*(EQ34+EQ32-2*EQ33)/delx/delx+r_*EQ33)*delt</f>
        <v>2.41538090835789</v>
      </c>
      <c r="ES33" s="5" t="n">
        <f aca="false">ER33+(D*(ER34+ER32-2*ER33)/delx/delx+r_*ER33)*delt</f>
        <v>2.43807531842493</v>
      </c>
      <c r="ET33" s="5" t="n">
        <f aca="false">ES33+(D*(ES34+ES32-2*ES33)/delx/delx+r_*ES33)*delt</f>
        <v>2.46094680233761</v>
      </c>
      <c r="EU33" s="5" t="n">
        <f aca="false">ET33+(D*(ET34+ET32-2*ET33)/delx/delx+r_*ET33)*delt</f>
        <v>2.48399745414193</v>
      </c>
      <c r="EV33" s="5" t="n">
        <f aca="false">EU33+(D*(EU34+EU32-2*EU33)/delx/delx+r_*EU33)*delt</f>
        <v>2.50722937587304</v>
      </c>
      <c r="EW33" s="5" t="n">
        <f aca="false">EV33+(D*(EV34+EV32-2*EV33)/delx/delx+r_*EV33)*delt</f>
        <v>2.53064467795316</v>
      </c>
      <c r="EX33" s="5" t="n">
        <f aca="false">EW33+(D*(EW34+EW32-2*EW33)/delx/delx+r_*EW33)*delt</f>
        <v>2.55424547958238</v>
      </c>
      <c r="EY33" s="5" t="n">
        <f aca="false">EX33+(D*(EX34+EX32-2*EX33)/delx/delx+r_*EX33)*delt</f>
        <v>2.57803390912257</v>
      </c>
      <c r="EZ33" s="5" t="n">
        <f aca="false">EY33+(D*(EY34+EY32-2*EY33)/delx/delx+r_*EY33)*delt</f>
        <v>2.60201210447484</v>
      </c>
      <c r="FA33" s="5" t="n">
        <f aca="false">EZ33+(D*(EZ34+EZ32-2*EZ33)/delx/delx+r_*EZ33)*delt</f>
        <v>2.62618221345074</v>
      </c>
      <c r="FB33" s="5" t="n">
        <f aca="false">FA33+(D*(FA34+FA32-2*FA33)/delx/delx+r_*FA33)*delt</f>
        <v>2.6505463941376</v>
      </c>
      <c r="FC33" s="5" t="n">
        <f aca="false">FB33+(D*(FB34+FB32-2*FB33)/delx/delx+r_*FB33)*delt</f>
        <v>2.67510681525821</v>
      </c>
      <c r="FD33" s="5" t="n">
        <f aca="false">FC33+(D*(FC34+FC32-2*FC33)/delx/delx+r_*FC33)*delt</f>
        <v>2.69986565652518</v>
      </c>
      <c r="FE33" s="5" t="n">
        <f aca="false">FD33+(D*(FD34+FD32-2*FD33)/delx/delx+r_*FD33)*delt</f>
        <v>2.72482510899021</v>
      </c>
      <c r="FF33" s="5" t="n">
        <f aca="false">FE33+(D*(FE34+FE32-2*FE33)/delx/delx+r_*FE33)*delt</f>
        <v>2.74998737538855</v>
      </c>
      <c r="FG33" s="5" t="n">
        <f aca="false">FF33+(D*(FF34+FF32-2*FF33)/delx/delx+r_*FF33)*delt</f>
        <v>2.77535467047887</v>
      </c>
      <c r="FH33" s="5" t="n">
        <f aca="false">FG33+(D*(FG34+FG32-2*FG33)/delx/delx+r_*FG33)*delt</f>
        <v>2.80092922137873</v>
      </c>
      <c r="FI33" s="5" t="n">
        <f aca="false">FH33+(D*(FH34+FH32-2*FH33)/delx/delx+r_*FH33)*delt</f>
        <v>2.82671326789603</v>
      </c>
      <c r="FJ33" s="5" t="n">
        <f aca="false">FI33+(D*(FI34+FI32-2*FI33)/delx/delx+r_*FI33)*delt</f>
        <v>2.8527090628565</v>
      </c>
      <c r="FK33" s="5" t="n">
        <f aca="false">FJ33+(D*(FJ34+FJ32-2*FJ33)/delx/delx+r_*FJ33)*delt</f>
        <v>2.87891887242748</v>
      </c>
      <c r="FL33" s="5" t="n">
        <f aca="false">FK33+(D*(FK34+FK32-2*FK33)/delx/delx+r_*FK33)*delt</f>
        <v>2.90534497643824</v>
      </c>
      <c r="FM33" s="5" t="n">
        <f aca="false">FL33+(D*(FL34+FL32-2*FL33)/delx/delx+r_*FL33)*delt</f>
        <v>2.93198966869704</v>
      </c>
      <c r="FN33" s="5" t="n">
        <f aca="false">FM33+(D*(FM34+FM32-2*FM33)/delx/delx+r_*FM33)*delt</f>
        <v>2.958855257305</v>
      </c>
      <c r="FO33" s="5" t="n">
        <f aca="false">FN33+(D*(FN34+FN32-2*FN33)/delx/delx+r_*FN33)*delt</f>
        <v>2.98594406496714</v>
      </c>
      <c r="FP33" s="5" t="n">
        <f aca="false">FO33+(D*(FO34+FO32-2*FO33)/delx/delx+r_*FO33)*delt</f>
        <v>3.01325842930058</v>
      </c>
      <c r="FQ33" s="5" t="n">
        <f aca="false">FP33+(D*(FP34+FP32-2*FP33)/delx/delx+r_*FP33)*delt</f>
        <v>3.04080070314026</v>
      </c>
      <c r="FR33" s="5" t="n">
        <f aca="false">FQ33+(D*(FQ34+FQ32-2*FQ33)/delx/delx+r_*FQ33)*delt</f>
        <v>3.06857325484216</v>
      </c>
      <c r="FS33" s="5" t="n">
        <f aca="false">FR33+(D*(FR34+FR32-2*FR33)/delx/delx+r_*FR33)*delt</f>
        <v>3.0965784685843</v>
      </c>
      <c r="FT33" s="5" t="n">
        <f aca="false">FS33+(D*(FS34+FS32-2*FS33)/delx/delx+r_*FS33)*delt</f>
        <v>3.12481874466564</v>
      </c>
      <c r="FU33" s="5" t="n">
        <f aca="false">FT33+(D*(FT34+FT32-2*FT33)/delx/delx+r_*FT33)*delt</f>
        <v>3.15329649980298</v>
      </c>
      <c r="FV33" s="5" t="n">
        <f aca="false">FU33+(D*(FU34+FU32-2*FU33)/delx/delx+r_*FU33)*delt</f>
        <v>3.18201416742612</v>
      </c>
      <c r="FW33" s="5" t="n">
        <f aca="false">FV33+(D*(FV34+FV32-2*FV33)/delx/delx+r_*FV33)*delt</f>
        <v>3.21097419797126</v>
      </c>
      <c r="FX33" s="5" t="n">
        <f aca="false">FW33+(D*(FW34+FW32-2*FW33)/delx/delx+r_*FW33)*delt</f>
        <v>3.2401790591729</v>
      </c>
      <c r="FY33" s="5" t="n">
        <f aca="false">FX33+(D*(FX34+FX32-2*FX33)/delx/delx+r_*FX33)*delt</f>
        <v>3.26963123635431</v>
      </c>
      <c r="FZ33" s="5" t="n">
        <f aca="false">FY33+(D*(FY34+FY32-2*FY33)/delx/delx+r_*FY33)*delt</f>
        <v>3.2993332327167</v>
      </c>
      <c r="GA33" s="5" t="n">
        <f aca="false">FZ33+(D*(FZ34+FZ32-2*FZ33)/delx/delx+r_*FZ33)*delt</f>
        <v>3.32928756962724</v>
      </c>
      <c r="GB33" s="5" t="n">
        <f aca="false">GA33+(D*(GA34+GA32-2*GA33)/delx/delx+r_*GA33)*delt</f>
        <v>3.35949678690602</v>
      </c>
      <c r="GC33" s="5" t="n">
        <f aca="false">GB33+(D*(GB34+GB32-2*GB33)/delx/delx+r_*GB33)*delt</f>
        <v>3.38996344311203</v>
      </c>
      <c r="GD33" s="5" t="n">
        <f aca="false">GC33+(D*(GC34+GC32-2*GC33)/delx/delx+r_*GC33)*delt</f>
        <v>3.42069011582835</v>
      </c>
      <c r="GE33" s="5" t="n">
        <f aca="false">GD33+(D*(GD34+GD32-2*GD33)/delx/delx+r_*GD33)*delt</f>
        <v>3.4516794019466</v>
      </c>
      <c r="GF33" s="5" t="n">
        <f aca="false">GE33+(D*(GE34+GE32-2*GE33)/delx/delx+r_*GE33)*delt</f>
        <v>3.4829339179508</v>
      </c>
      <c r="GG33" s="5" t="n">
        <f aca="false">GF33+(D*(GF34+GF32-2*GF33)/delx/delx+r_*GF33)*delt</f>
        <v>3.51445630020063</v>
      </c>
      <c r="GH33" s="5" t="n">
        <f aca="false">GG33+(D*(GG34+GG32-2*GG33)/delx/delx+r_*GG33)*delt</f>
        <v>3.54624920521435</v>
      </c>
      <c r="GI33" s="5" t="n">
        <f aca="false">GH33+(D*(GH34+GH32-2*GH33)/delx/delx+r_*GH33)*delt</f>
        <v>3.57831530995133</v>
      </c>
      <c r="GJ33" s="5" t="n">
        <f aca="false">GI33+(D*(GI34+GI32-2*GI33)/delx/delx+r_*GI33)*delt</f>
        <v>3.61065731209437</v>
      </c>
      <c r="GK33" s="5" t="n">
        <f aca="false">GJ33+(D*(GJ34+GJ32-2*GJ33)/delx/delx+r_*GJ33)*delt</f>
        <v>3.64327793033192</v>
      </c>
      <c r="GL33" s="5" t="n">
        <f aca="false">GK33+(D*(GK34+GK32-2*GK33)/delx/delx+r_*GK33)*delt</f>
        <v>3.67617990464008</v>
      </c>
      <c r="GM33" s="5" t="n">
        <f aca="false">GL33+(D*(GL34+GL32-2*GL33)/delx/delx+r_*GL33)*delt</f>
        <v>3.70936599656486</v>
      </c>
      <c r="GN33" s="5" t="n">
        <f aca="false">GM33+(D*(GM34+GM32-2*GM33)/delx/delx+r_*GM33)*delt</f>
        <v>3.74283898950429</v>
      </c>
      <c r="GO33" s="5" t="n">
        <f aca="false">GN33+(D*(GN34+GN32-2*GN33)/delx/delx+r_*GN33)*delt</f>
        <v>3.77660168899097</v>
      </c>
      <c r="GP33" s="5" t="n">
        <f aca="false">GO33+(D*(GO34+GO32-2*GO33)/delx/delx+r_*GO33)*delt</f>
        <v>3.81065692297465</v>
      </c>
      <c r="GQ33" s="5" t="n">
        <f aca="false">GP33+(D*(GP34+GP32-2*GP33)/delx/delx+r_*GP33)*delt</f>
        <v>3.84500754210534</v>
      </c>
      <c r="GR33" s="5" t="n">
        <f aca="false">GQ33+(D*(GQ34+GQ32-2*GQ33)/delx/delx+r_*GQ33)*delt</f>
        <v>3.87965642001669</v>
      </c>
      <c r="GS33" s="5" t="n">
        <f aca="false">GR33+(D*(GR34+GR32-2*GR33)/delx/delx+r_*GR33)*delt</f>
        <v>3.91460645360999</v>
      </c>
      <c r="GT33" s="5" t="n">
        <f aca="false">GS33+(D*(GS34+GS32-2*GS33)/delx/delx+r_*GS33)*delt</f>
        <v>3.94986056333862</v>
      </c>
      <c r="GU33" s="5" t="n">
        <f aca="false">GT33+(D*(GT34+GT32-2*GT33)/delx/delx+r_*GT33)*delt</f>
        <v>3.9854216934932</v>
      </c>
      <c r="GV33" s="5" t="n">
        <f aca="false">GU33+(D*(GU34+GU32-2*GU33)/delx/delx+r_*GU33)*delt</f>
        <v>4.02129281248738</v>
      </c>
      <c r="GW33" s="5" t="n">
        <f aca="false">GV33+(D*(GV34+GV32-2*GV33)/delx/delx+r_*GV33)*delt</f>
        <v>4.05747691314444</v>
      </c>
      <c r="GX33" s="5" t="n">
        <f aca="false">GW33+(D*(GW34+GW32-2*GW33)/delx/delx+r_*GW33)*delt</f>
        <v>4.09397701298474</v>
      </c>
      <c r="GY33" s="5" t="n">
        <f aca="false">GX33+(D*(GX34+GX32-2*GX33)/delx/delx+r_*GX33)*delt</f>
        <v>4.13079615451394</v>
      </c>
      <c r="GZ33" s="5" t="n">
        <f aca="false">GY33+(D*(GY34+GY32-2*GY33)/delx/delx+r_*GY33)*delt</f>
        <v>4.16793740551233</v>
      </c>
      <c r="HA33" s="5" t="n">
        <f aca="false">GZ33+(D*(GZ34+GZ32-2*GZ33)/delx/delx+r_*GZ33)*delt</f>
        <v>4.20540385932508</v>
      </c>
      <c r="HB33" s="5" t="n">
        <f aca="false">HA33+(D*(HA34+HA32-2*HA33)/delx/delx+r_*HA33)*delt</f>
        <v>4.24319863515355</v>
      </c>
      <c r="HC33" s="5" t="n">
        <f aca="false">HB33+(D*(HB34+HB32-2*HB33)/delx/delx+r_*HB33)*delt</f>
        <v>4.28132487834782</v>
      </c>
      <c r="HD33" s="5" t="n">
        <f aca="false">HC33+(D*(HC34+HC32-2*HC33)/delx/delx+r_*HC33)*delt</f>
        <v>4.31978576070035</v>
      </c>
      <c r="HE33" s="5" t="n">
        <f aca="false">HD33+(D*(HD34+HD32-2*HD33)/delx/delx+r_*HD33)*delt</f>
        <v>4.35858448074087</v>
      </c>
      <c r="HF33" s="5" t="n">
        <f aca="false">HE33+(D*(HE34+HE32-2*HE33)/delx/delx+r_*HE33)*delt</f>
        <v>4.39772426403261</v>
      </c>
      <c r="HG33" s="5" t="n">
        <f aca="false">HF33+(D*(HF34+HF32-2*HF33)/delx/delx+r_*HF33)*delt</f>
        <v>4.4372083634699</v>
      </c>
      <c r="HH33" s="5" t="n">
        <f aca="false">HG33+(D*(HG34+HG32-2*HG33)/delx/delx+r_*HG33)*delt</f>
        <v>4.47704005957712</v>
      </c>
      <c r="HI33" s="5" t="n">
        <f aca="false">HH33+(D*(HH34+HH32-2*HH33)/delx/delx+r_*HH33)*delt</f>
        <v>4.51722266080917</v>
      </c>
      <c r="HJ33" s="5" t="n">
        <f aca="false">HI33+(D*(HI34+HI32-2*HI33)/delx/delx+r_*HI33)*delt</f>
        <v>4.55775950385344</v>
      </c>
      <c r="HK33" s="5" t="n">
        <f aca="false">HJ33+(D*(HJ34+HJ32-2*HJ33)/delx/delx+r_*HJ33)*delt</f>
        <v>4.59865395393334</v>
      </c>
      <c r="HL33" s="5" t="n">
        <f aca="false">HK33+(D*(HK34+HK32-2*HK33)/delx/delx+r_*HK33)*delt</f>
        <v>4.63990940511343</v>
      </c>
      <c r="HM33" s="5" t="n">
        <f aca="false">HL33+(D*(HL34+HL32-2*HL33)/delx/delx+r_*HL33)*delt</f>
        <v>4.68152928060627</v>
      </c>
      <c r="HN33" s="5" t="n">
        <f aca="false">HM33+(D*(HM34+HM32-2*HM33)/delx/delx+r_*HM33)*delt</f>
        <v>4.72351703308091</v>
      </c>
      <c r="HO33" s="5" t="n">
        <f aca="false">HN33+(D*(HN34+HN32-2*HN33)/delx/delx+r_*HN33)*delt</f>
        <v>4.76587614497323</v>
      </c>
      <c r="HP33" s="5" t="n">
        <f aca="false">HO33+(D*(HO34+HO32-2*HO33)/delx/delx+r_*HO33)*delt</f>
        <v>4.80861012879801</v>
      </c>
      <c r="HQ33" s="5" t="n">
        <f aca="false">HP33+(D*(HP34+HP32-2*HP33)/delx/delx+r_*HP33)*delt</f>
        <v>4.85172252746293</v>
      </c>
      <c r="HR33" s="5" t="n">
        <f aca="false">HQ33+(D*(HQ34+HQ32-2*HQ33)/delx/delx+r_*HQ33)*delt</f>
        <v>4.89521691458439</v>
      </c>
      <c r="HS33" s="5" t="n">
        <f aca="false">HR33+(D*(HR34+HR32-2*HR33)/delx/delx+r_*HR33)*delt</f>
        <v>4.93909689480542</v>
      </c>
      <c r="HT33" s="5" t="n">
        <f aca="false">HS33+(D*(HS34+HS32-2*HS33)/delx/delx+r_*HS33)*delt</f>
        <v>4.98336610411542</v>
      </c>
      <c r="HU33" s="5" t="n">
        <f aca="false">HT33+(D*(HT34+HT32-2*HT33)/delx/delx+r_*HT33)*delt</f>
        <v>5.02802821017204</v>
      </c>
      <c r="HV33" s="5" t="n">
        <f aca="false">HU33+(D*(HU34+HU32-2*HU33)/delx/delx+r_*HU33)*delt</f>
        <v>5.07308691262519</v>
      </c>
      <c r="HW33" s="5" t="n">
        <f aca="false">HV33+(D*(HV34+HV32-2*HV33)/delx/delx+r_*HV33)*delt</f>
        <v>5.11854594344305</v>
      </c>
      <c r="HX33" s="5" t="n">
        <f aca="false">HW33+(D*(HW34+HW32-2*HW33)/delx/delx+r_*HW33)*delt</f>
        <v>5.16440906724037</v>
      </c>
      <c r="HY33" s="5" t="n">
        <f aca="false">HX33+(D*(HX34+HX32-2*HX33)/delx/delx+r_*HX33)*delt</f>
        <v>5.21068008160893</v>
      </c>
      <c r="HZ33" s="5" t="n">
        <f aca="false">HY33+(D*(HY34+HY32-2*HY33)/delx/delx+r_*HY33)*delt</f>
        <v>5.2573628174503</v>
      </c>
      <c r="IA33" s="5" t="n">
        <f aca="false">HZ33+(D*(HZ34+HZ32-2*HZ33)/delx/delx+r_*HZ33)*delt</f>
        <v>5.30446113931087</v>
      </c>
      <c r="IB33" s="5" t="n">
        <f aca="false">IA33+(D*(IA34+IA32-2*IA33)/delx/delx+r_*IA33)*delt</f>
        <v>5.35197894571925</v>
      </c>
      <c r="IC33" s="5" t="n">
        <f aca="false">IB33+(D*(IB34+IB32-2*IB33)/delx/delx+r_*IB33)*delt</f>
        <v>5.39992016952606</v>
      </c>
      <c r="ID33" s="5" t="n">
        <f aca="false">IC33+(D*(IC34+IC32-2*IC33)/delx/delx+r_*IC33)*delt</f>
        <v>5.44828877824613</v>
      </c>
      <c r="IE33" s="5" t="n">
        <f aca="false">ID33+(D*(ID34+ID32-2*ID33)/delx/delx+r_*ID33)*delt</f>
        <v>5.49708877440321</v>
      </c>
      <c r="IF33" s="5" t="n">
        <f aca="false">IE33+(D*(IE34+IE32-2*IE33)/delx/delx+r_*IE33)*delt</f>
        <v>5.54632419587717</v>
      </c>
      <c r="IG33" s="5" t="n">
        <f aca="false">IF33+(D*(IF34+IF32-2*IF33)/delx/delx+r_*IF33)*delt</f>
        <v>5.59599911625376</v>
      </c>
      <c r="IH33" s="5" t="n">
        <f aca="false">IG33+(D*(IG34+IG32-2*IG33)/delx/delx+r_*IG33)*delt</f>
        <v>5.64611764517697</v>
      </c>
      <c r="II33" s="5" t="n">
        <f aca="false">IH33+(D*(IH34+IH32-2*IH33)/delx/delx+r_*IH33)*delt</f>
        <v>5.69668392870404</v>
      </c>
      <c r="IJ33" s="5" t="n">
        <f aca="false">II33+(D*(II34+II32-2*II33)/delx/delx+r_*II33)*delt</f>
        <v>5.74770214966315</v>
      </c>
      <c r="IK33" s="5" t="n">
        <f aca="false">IJ33+(D*(IJ34+IJ32-2*IJ33)/delx/delx+r_*IJ33)*delt</f>
        <v>5.79917652801379</v>
      </c>
      <c r="IL33" s="5" t="n">
        <f aca="false">IK33+(D*(IK34+IK32-2*IK33)/delx/delx+r_*IK33)*delt</f>
        <v>5.85111132120997</v>
      </c>
      <c r="IM33" s="5" t="n">
        <f aca="false">IL33+(D*(IL34+IL32-2*IL33)/delx/delx+r_*IL33)*delt</f>
        <v>5.90351082456615</v>
      </c>
      <c r="IN33" s="5" t="n">
        <f aca="false">IM33+(D*(IM34+IM32-2*IM33)/delx/delx+r_*IM33)*delt</f>
        <v>5.95637937162607</v>
      </c>
      <c r="IO33" s="5" t="n">
        <f aca="false">IN33+(D*(IN34+IN32-2*IN33)/delx/delx+r_*IN33)*delt</f>
        <v>6.00972133453445</v>
      </c>
      <c r="IP33" s="5" t="n">
        <f aca="false">IO33+(D*(IO34+IO32-2*IO33)/delx/delx+r_*IO33)*delt</f>
        <v>6.06354112441156</v>
      </c>
      <c r="IQ33" s="5" t="n">
        <f aca="false">IP33+(D*(IP34+IP32-2*IP33)/delx/delx+r_*IP33)*delt</f>
        <v>6.11784319173089</v>
      </c>
      <c r="IR33" s="5" t="n">
        <f aca="false">IQ33+(D*(IQ34+IQ32-2*IQ33)/delx/delx+r_*IQ33)*delt</f>
        <v>6.17263202669962</v>
      </c>
      <c r="IS33" s="5" t="n">
        <f aca="false">IR33+(D*(IR34+IR32-2*IR33)/delx/delx+r_*IR33)*delt</f>
        <v>6.22791215964236</v>
      </c>
      <c r="IT33" s="5" t="n">
        <f aca="false">IS33+(D*(IS34+IS32-2*IS33)/delx/delx+r_*IS33)*delt</f>
        <v>6.28368816138776</v>
      </c>
      <c r="IU33" s="5" t="n">
        <f aca="false">IT33+(D*(IT34+IT32-2*IT33)/delx/delx+r_*IT33)*delt</f>
        <v>6.33996464365845</v>
      </c>
      <c r="IV33" s="5" t="n">
        <f aca="false">IU33+(D*(IU34+IU32-2*IU33)/delx/delx+r_*IU33)*delt</f>
        <v>6.39674625946394</v>
      </c>
    </row>
    <row r="34" customFormat="false" ht="12.75" hidden="false" customHeight="false" outlineLevel="0" collapsed="false">
      <c r="A34" s="5" t="n">
        <f aca="false">A33+delx</f>
        <v>22.5</v>
      </c>
      <c r="B34" s="5" t="n">
        <v>0</v>
      </c>
      <c r="C34" s="5" t="n">
        <f aca="false">B34+(D*(B35+B33-2*B34)/delx/delx+r_*B34)*delt</f>
        <v>0</v>
      </c>
      <c r="D34" s="5" t="n">
        <f aca="false">C34+(D*(C35+C33-2*C34)/delx/delx+r_*C34)*delt</f>
        <v>0</v>
      </c>
      <c r="E34" s="5" t="n">
        <f aca="false">D34+(D*(D35+D33-2*D34)/delx/delx+r_*D34)*delt</f>
        <v>0</v>
      </c>
      <c r="F34" s="5" t="n">
        <f aca="false">E34+(D*(E35+E33-2*E34)/delx/delx+r_*E34)*delt</f>
        <v>0</v>
      </c>
      <c r="G34" s="5" t="n">
        <f aca="false">F34+(D*(F35+F33-2*F34)/delx/delx+r_*F34)*delt</f>
        <v>0</v>
      </c>
      <c r="H34" s="5" t="n">
        <f aca="false">G34+(D*(G35+G33-2*G34)/delx/delx+r_*G34)*delt</f>
        <v>0</v>
      </c>
      <c r="I34" s="5" t="n">
        <f aca="false">H34+(D*(H35+H33-2*H34)/delx/delx+r_*H34)*delt</f>
        <v>0.002187</v>
      </c>
      <c r="J34" s="5" t="n">
        <f aca="false">I34+(D*(I35+I33-2*I34)/delx/delx+r_*I34)*delt</f>
        <v>0.00782946</v>
      </c>
      <c r="K34" s="5" t="n">
        <f aca="false">J34+(D*(J35+J33-2*J34)/delx/delx+r_*J34)*delt</f>
        <v>0.0174273282</v>
      </c>
      <c r="L34" s="5" t="n">
        <f aca="false">K34+(D*(K35+K33-2*K34)/delx/delx+r_*K34)*delt</f>
        <v>0.03090421269</v>
      </c>
      <c r="M34" s="5" t="n">
        <f aca="false">L34+(D*(L35+L33-2*L34)/delx/delx+r_*L34)*delt</f>
        <v>0.0478704902346</v>
      </c>
      <c r="N34" s="5" t="n">
        <f aca="false">M34+(D*(M35+M33-2*M34)/delx/delx+r_*M34)*delt</f>
        <v>0.0678004344739854</v>
      </c>
      <c r="O34" s="5" t="n">
        <f aca="false">N34+(D*(N35+N33-2*N34)/delx/delx+r_*N34)*delt</f>
        <v>0.0901404582711195</v>
      </c>
      <c r="P34" s="5" t="n">
        <f aca="false">O34+(D*(O35+O33-2*O34)/delx/delx+r_*O34)*delt</f>
        <v>0.114367134527034</v>
      </c>
      <c r="Q34" s="5" t="n">
        <f aca="false">P34+(D*(P35+P33-2*P34)/delx/delx+r_*P34)*delt</f>
        <v>0.140014189450266</v>
      </c>
      <c r="R34" s="5" t="n">
        <f aca="false">Q34+(D*(Q35+Q33-2*Q34)/delx/delx+r_*Q34)*delt</f>
        <v>0.166681516740275</v>
      </c>
      <c r="S34" s="5" t="n">
        <f aca="false">R34+(D*(R35+R33-2*R34)/delx/delx+r_*R34)*delt</f>
        <v>0.194034519807036</v>
      </c>
      <c r="T34" s="5" t="n">
        <f aca="false">S34+(D*(S35+S33-2*S34)/delx/delx+r_*S34)*delt</f>
        <v>0.221798727459306</v>
      </c>
      <c r="U34" s="5" t="n">
        <f aca="false">T34+(D*(T35+T33-2*T34)/delx/delx+r_*T34)*delt</f>
        <v>0.249752504702382</v>
      </c>
      <c r="V34" s="5" t="n">
        <f aca="false">U34+(D*(U35+U33-2*U34)/delx/delx+r_*U34)*delt</f>
        <v>0.277719391215927</v>
      </c>
      <c r="W34" s="5" t="n">
        <f aca="false">V34+(D*(V35+V33-2*V34)/delx/delx+r_*V34)*delt</f>
        <v>0.305560844716322</v>
      </c>
      <c r="X34" s="5" t="n">
        <f aca="false">W34+(D*(W35+W33-2*W34)/delx/delx+r_*W34)*delt</f>
        <v>0.333169736541806</v>
      </c>
      <c r="Y34" s="5" t="n">
        <f aca="false">X34+(D*(X35+X33-2*X34)/delx/delx+r_*X34)*delt</f>
        <v>0.360464710662337</v>
      </c>
      <c r="Z34" s="5" t="n">
        <f aca="false">Y34+(D*(Y35+Y33-2*Y34)/delx/delx+r_*Y34)*delt</f>
        <v>0.387385394047357</v>
      </c>
      <c r="AA34" s="5" t="n">
        <f aca="false">Z34+(D*(Z35+Z33-2*Z34)/delx/delx+r_*Z34)*delt</f>
        <v>0.413888387450576</v>
      </c>
      <c r="AB34" s="5" t="n">
        <f aca="false">AA34+(D*(AA35+AA33-2*AA34)/delx/delx+r_*AA34)*delt</f>
        <v>0.439943942573266</v>
      </c>
      <c r="AC34" s="5" t="n">
        <f aca="false">AB34+(D*(AB35+AB33-2*AB34)/delx/delx+r_*AB34)*delt</f>
        <v>0.46553322758639</v>
      </c>
      <c r="AD34" s="5" t="n">
        <f aca="false">AC34+(D*(AC35+AC33-2*AC34)/delx/delx+r_*AC34)*delt</f>
        <v>0.490646088577415</v>
      </c>
      <c r="AE34" s="5" t="n">
        <f aca="false">AD34+(D*(AD35+AD33-2*AD34)/delx/delx+r_*AD34)*delt</f>
        <v>0.515279224277092</v>
      </c>
      <c r="AF34" s="5" t="n">
        <f aca="false">AE34+(D*(AE35+AE33-2*AE34)/delx/delx+r_*AE34)*delt</f>
        <v>0.539434702493989</v>
      </c>
      <c r="AG34" s="5" t="n">
        <f aca="false">AF34+(D*(AF35+AF33-2*AF34)/delx/delx+r_*AF34)*delt</f>
        <v>0.563118757526454</v>
      </c>
      <c r="AH34" s="5" t="n">
        <f aca="false">AG34+(D*(AG35+AG33-2*AG34)/delx/delx+r_*AG34)*delt</f>
        <v>0.586340817717649</v>
      </c>
      <c r="AI34" s="5" t="n">
        <f aca="false">AH34+(D*(AH35+AH33-2*AH34)/delx/delx+r_*AH34)*delt</f>
        <v>0.609112720995801</v>
      </c>
      <c r="AJ34" s="5" t="n">
        <f aca="false">AI34+(D*(AI35+AI33-2*AI34)/delx/delx+r_*AI34)*delt</f>
        <v>0.631448083660417</v>
      </c>
      <c r="AK34" s="5" t="n">
        <f aca="false">AJ34+(D*(AJ35+AJ33-2*AJ34)/delx/delx+r_*AJ34)*delt</f>
        <v>0.653361793914518</v>
      </c>
      <c r="AL34" s="5" t="n">
        <f aca="false">AK34+(D*(AK35+AK33-2*AK34)/delx/delx+r_*AK34)*delt</f>
        <v>0.674869606832271</v>
      </c>
      <c r="AM34" s="5" t="n">
        <f aca="false">AL34+(D*(AL35+AL33-2*AL34)/delx/delx+r_*AL34)*delt</f>
        <v>0.69598782173435</v>
      </c>
      <c r="AN34" s="5" t="n">
        <f aca="false">AM34+(D*(AM35+AM33-2*AM34)/delx/delx+r_*AM34)*delt</f>
        <v>0.716733026459759</v>
      </c>
      <c r="AO34" s="5" t="n">
        <f aca="false">AN34+(D*(AN35+AN33-2*AN34)/delx/delx+r_*AN34)*delt</f>
        <v>0.7371218958994</v>
      </c>
      <c r="AP34" s="5" t="n">
        <f aca="false">AO34+(D*(AO35+AO33-2*AO34)/delx/delx+r_*AO34)*delt</f>
        <v>0.757171034504228</v>
      </c>
      <c r="AQ34" s="5" t="n">
        <f aca="false">AP34+(D*(AP35+AP33-2*AP34)/delx/delx+r_*AP34)*delt</f>
        <v>0.776896854393756</v>
      </c>
      <c r="AR34" s="5" t="n">
        <f aca="false">AQ34+(D*(AQ35+AQ33-2*AQ34)/delx/delx+r_*AQ34)*delt</f>
        <v>0.796315482247993</v>
      </c>
      <c r="AS34" s="5" t="n">
        <f aca="false">AR34+(D*(AR35+AR33-2*AR34)/delx/delx+r_*AR34)*delt</f>
        <v>0.815442689433333</v>
      </c>
      <c r="AT34" s="5" t="n">
        <f aca="false">AS34+(D*(AS35+AS33-2*AS34)/delx/delx+r_*AS34)*delt</f>
        <v>0.834293840844251</v>
      </c>
      <c r="AU34" s="5" t="n">
        <f aca="false">AT34+(D*(AT35+AT33-2*AT34)/delx/delx+r_*AT34)*delt</f>
        <v>0.852883858782096</v>
      </c>
      <c r="AV34" s="5" t="n">
        <f aca="false">AU34+(D*(AU35+AU33-2*AU34)/delx/delx+r_*AU34)*delt</f>
        <v>0.871227198875813</v>
      </c>
      <c r="AW34" s="5" t="n">
        <f aca="false">AV34+(D*(AV35+AV33-2*AV34)/delx/delx+r_*AV34)*delt</f>
        <v>0.889337835606174</v>
      </c>
      <c r="AX34" s="5" t="n">
        <f aca="false">AW34+(D*(AW35+AW33-2*AW34)/delx/delx+r_*AW34)*delt</f>
        <v>0.907229255448989</v>
      </c>
      <c r="AY34" s="5" t="n">
        <f aca="false">AX34+(D*(AX35+AX33-2*AX34)/delx/delx+r_*AX34)*delt</f>
        <v>0.924914456022858</v>
      </c>
      <c r="AZ34" s="5" t="n">
        <f aca="false">AY34+(D*(AY35+AY33-2*AY34)/delx/delx+r_*AY34)*delt</f>
        <v>0.942405949929096</v>
      </c>
      <c r="BA34" s="5" t="n">
        <f aca="false">AZ34+(D*(AZ35+AZ33-2*AZ34)/delx/delx+r_*AZ34)*delt</f>
        <v>0.95971577221807</v>
      </c>
      <c r="BB34" s="5" t="n">
        <f aca="false">BA34+(D*(BA35+BA33-2*BA34)/delx/delx+r_*BA34)*delt</f>
        <v>0.976855490617652</v>
      </c>
      <c r="BC34" s="5" t="n">
        <f aca="false">BB34+(D*(BB35+BB33-2*BB34)/delx/delx+r_*BB34)*delt</f>
        <v>0.993836217824106</v>
      </c>
      <c r="BD34" s="5" t="n">
        <f aca="false">BC34+(D*(BC35+BC33-2*BC34)/delx/delx+r_*BC34)*delt</f>
        <v>1.01066862529033</v>
      </c>
      <c r="BE34" s="5" t="n">
        <f aca="false">BD34+(D*(BD35+BD33-2*BD34)/delx/delx+r_*BD34)*delt</f>
        <v>1.02736295805641</v>
      </c>
      <c r="BF34" s="5" t="n">
        <f aca="false">BE34+(D*(BE35+BE33-2*BE34)/delx/delx+r_*BE34)*delt</f>
        <v>1.04392905025734</v>
      </c>
      <c r="BG34" s="5" t="n">
        <f aca="false">BF34+(D*(BF35+BF33-2*BF34)/delx/delx+r_*BF34)*delt</f>
        <v>1.06037634101645</v>
      </c>
      <c r="BH34" s="5" t="n">
        <f aca="false">BG34+(D*(BG35+BG33-2*BG34)/delx/delx+r_*BG34)*delt</f>
        <v>1.07671389049298</v>
      </c>
      <c r="BI34" s="5" t="n">
        <f aca="false">BH34+(D*(BH35+BH33-2*BH34)/delx/delx+r_*BH34)*delt</f>
        <v>1.09295039590141</v>
      </c>
      <c r="BJ34" s="5" t="n">
        <f aca="false">BI34+(D*(BI35+BI33-2*BI34)/delx/delx+r_*BI34)*delt</f>
        <v>1.10909420736028</v>
      </c>
      <c r="BK34" s="5" t="n">
        <f aca="false">BJ34+(D*(BJ35+BJ33-2*BJ34)/delx/delx+r_*BJ34)*delt</f>
        <v>1.12515334346059</v>
      </c>
      <c r="BL34" s="5" t="n">
        <f aca="false">BK34+(D*(BK35+BK33-2*BK34)/delx/delx+r_*BK34)*delt</f>
        <v>1.1411355064707</v>
      </c>
      <c r="BM34" s="5" t="n">
        <f aca="false">BL34+(D*(BL35+BL33-2*BL34)/delx/delx+r_*BL34)*delt</f>
        <v>1.15704809711594</v>
      </c>
      <c r="BN34" s="5" t="n">
        <f aca="false">BM34+(D*(BM35+BM33-2*BM34)/delx/delx+r_*BM34)*delt</f>
        <v>1.17289822888878</v>
      </c>
      <c r="BO34" s="5" t="n">
        <f aca="false">BN34+(D*(BN35+BN33-2*BN34)/delx/delx+r_*BN34)*delt</f>
        <v>1.18869274185921</v>
      </c>
      <c r="BP34" s="5" t="n">
        <f aca="false">BO34+(D*(BO35+BO33-2*BO34)/delx/delx+r_*BO34)*delt</f>
        <v>1.20443821596663</v>
      </c>
      <c r="BQ34" s="5" t="n">
        <f aca="false">BP34+(D*(BP35+BP33-2*BP34)/delx/delx+r_*BP34)*delt</f>
        <v>1.22014098378322</v>
      </c>
      <c r="BR34" s="5" t="n">
        <f aca="false">BQ34+(D*(BQ35+BQ33-2*BQ34)/delx/delx+r_*BQ34)*delt</f>
        <v>1.23580714274624</v>
      </c>
      <c r="BS34" s="5" t="n">
        <f aca="false">BR34+(D*(BR35+BR33-2*BR34)/delx/delx+r_*BR34)*delt</f>
        <v>1.251442566862</v>
      </c>
      <c r="BT34" s="5" t="n">
        <f aca="false">BS34+(D*(BS35+BS33-2*BS34)/delx/delx+r_*BS34)*delt</f>
        <v>1.26705291788907</v>
      </c>
      <c r="BU34" s="5" t="n">
        <f aca="false">BT34+(D*(BT35+BT33-2*BT34)/delx/delx+r_*BT34)*delt</f>
        <v>1.28264365601135</v>
      </c>
      <c r="BV34" s="5" t="n">
        <f aca="false">BU34+(D*(BU35+BU33-2*BU34)/delx/delx+r_*BU34)*delt</f>
        <v>1.29822005001411</v>
      </c>
      <c r="BW34" s="5" t="n">
        <f aca="false">BV34+(D*(BV35+BV33-2*BV34)/delx/delx+r_*BV34)*delt</f>
        <v>1.31378718697846</v>
      </c>
      <c r="BX34" s="5" t="n">
        <f aca="false">BW34+(D*(BW35+BW33-2*BW34)/delx/delx+r_*BW34)*delt</f>
        <v>1.32934998151033</v>
      </c>
      <c r="BY34" s="5" t="n">
        <f aca="false">BX34+(D*(BX35+BX33-2*BX34)/delx/delx+r_*BX34)*delt</f>
        <v>1.34491318452159</v>
      </c>
      <c r="BZ34" s="5" t="n">
        <f aca="false">BY34+(D*(BY35+BY33-2*BY34)/delx/delx+r_*BY34)*delt</f>
        <v>1.3604813915809</v>
      </c>
      <c r="CA34" s="5" t="n">
        <f aca="false">BZ34+(D*(BZ35+BZ33-2*BZ34)/delx/delx+r_*BZ34)*delt</f>
        <v>1.37605905085262</v>
      </c>
      <c r="CB34" s="5" t="n">
        <f aca="false">CA34+(D*(CA35+CA33-2*CA34)/delx/delx+r_*CA34)*delt</f>
        <v>1.39165047064166</v>
      </c>
      <c r="CC34" s="5" t="n">
        <f aca="false">CB34+(D*(CB35+CB33-2*CB34)/delx/delx+r_*CB34)*delt</f>
        <v>1.40725982656231</v>
      </c>
      <c r="CD34" s="5" t="n">
        <f aca="false">CC34+(D*(CC35+CC33-2*CC34)/delx/delx+r_*CC34)*delt</f>
        <v>1.42289116834866</v>
      </c>
      <c r="CE34" s="5" t="n">
        <f aca="false">CD34+(D*(CD35+CD33-2*CD34)/delx/delx+r_*CD34)*delt</f>
        <v>1.43854842632383</v>
      </c>
      <c r="CF34" s="5" t="n">
        <f aca="false">CE34+(D*(CE35+CE33-2*CE34)/delx/delx+r_*CE34)*delt</f>
        <v>1.45423541754472</v>
      </c>
      <c r="CG34" s="5" t="n">
        <f aca="false">CF34+(D*(CF35+CF33-2*CF34)/delx/delx+r_*CF34)*delt</f>
        <v>1.46995585163844</v>
      </c>
      <c r="CH34" s="5" t="n">
        <f aca="false">CG34+(D*(CG35+CG33-2*CG34)/delx/delx+r_*CG34)*delt</f>
        <v>1.48571333634609</v>
      </c>
      <c r="CI34" s="5" t="n">
        <f aca="false">CH34+(D*(CH35+CH33-2*CH34)/delx/delx+r_*CH34)*delt</f>
        <v>1.50151138278889</v>
      </c>
      <c r="CJ34" s="5" t="n">
        <f aca="false">CI34+(D*(CI35+CI33-2*CI34)/delx/delx+r_*CI34)*delt</f>
        <v>1.51735341047087</v>
      </c>
      <c r="CK34" s="5" t="n">
        <f aca="false">CJ34+(D*(CJ35+CJ33-2*CJ34)/delx/delx+r_*CJ34)*delt</f>
        <v>1.53324275203211</v>
      </c>
      <c r="CL34" s="5" t="n">
        <f aca="false">CK34+(D*(CK35+CK33-2*CK34)/delx/delx+r_*CK34)*delt</f>
        <v>1.54918265776542</v>
      </c>
      <c r="CM34" s="5" t="n">
        <f aca="false">CL34+(D*(CL35+CL33-2*CL34)/delx/delx+r_*CL34)*delt</f>
        <v>1.56517629990912</v>
      </c>
      <c r="CN34" s="5" t="n">
        <f aca="false">CM34+(D*(CM35+CM33-2*CM34)/delx/delx+r_*CM34)*delt</f>
        <v>1.58122677672771</v>
      </c>
      <c r="CO34" s="5" t="n">
        <f aca="false">CN34+(D*(CN35+CN33-2*CN34)/delx/delx+r_*CN34)*delt</f>
        <v>1.59733711639178</v>
      </c>
      <c r="CP34" s="5" t="n">
        <f aca="false">CO34+(D*(CO35+CO33-2*CO34)/delx/delx+r_*CO34)*delt</f>
        <v>1.6135102806679</v>
      </c>
      <c r="CQ34" s="5" t="n">
        <f aca="false">CP34+(D*(CP35+CP33-2*CP34)/delx/delx+r_*CP34)*delt</f>
        <v>1.62974916842862</v>
      </c>
      <c r="CR34" s="5" t="n">
        <f aca="false">CQ34+(D*(CQ35+CQ33-2*CQ34)/delx/delx+r_*CQ34)*delt</f>
        <v>1.64605661899234</v>
      </c>
      <c r="CS34" s="5" t="n">
        <f aca="false">CR34+(D*(CR35+CR33-2*CR34)/delx/delx+r_*CR34)*delt</f>
        <v>1.66243541530197</v>
      </c>
      <c r="CT34" s="5" t="n">
        <f aca="false">CS34+(D*(CS35+CS33-2*CS34)/delx/delx+r_*CS34)*delt</f>
        <v>1.67888828695134</v>
      </c>
      <c r="CU34" s="5" t="n">
        <f aca="false">CT34+(D*(CT35+CT33-2*CT34)/delx/delx+r_*CT34)*delt</f>
        <v>1.69541791306727</v>
      </c>
      <c r="CV34" s="5" t="n">
        <f aca="false">CU34+(D*(CU35+CU33-2*CU34)/delx/delx+r_*CU34)*delt</f>
        <v>1.71202692505517</v>
      </c>
      <c r="CW34" s="5" t="n">
        <f aca="false">CV34+(D*(CV35+CV33-2*CV34)/delx/delx+r_*CV34)*delt</f>
        <v>1.72871790921552</v>
      </c>
      <c r="CX34" s="5" t="n">
        <f aca="false">CW34+(D*(CW35+CW33-2*CW34)/delx/delx+r_*CW34)*delt</f>
        <v>1.74549340923805</v>
      </c>
      <c r="CY34" s="5" t="n">
        <f aca="false">CX34+(D*(CX35+CX33-2*CX34)/delx/delx+r_*CX34)*delt</f>
        <v>1.76235592858028</v>
      </c>
      <c r="CZ34" s="5" t="n">
        <f aca="false">CY34+(D*(CY35+CY33-2*CY34)/delx/delx+r_*CY34)*delt</f>
        <v>1.77930793273644</v>
      </c>
      <c r="DA34" s="5" t="n">
        <f aca="false">CZ34+(D*(CZ35+CZ33-2*CZ34)/delx/delx+r_*CZ34)*delt</f>
        <v>1.79635185140285</v>
      </c>
      <c r="DB34" s="5" t="n">
        <f aca="false">DA34+(D*(DA35+DA33-2*DA34)/delx/delx+r_*DA34)*delt</f>
        <v>1.813490080545</v>
      </c>
      <c r="DC34" s="5" t="n">
        <f aca="false">DB34+(D*(DB35+DB33-2*DB34)/delx/delx+r_*DB34)*delt</f>
        <v>1.83072498437175</v>
      </c>
      <c r="DD34" s="5" t="n">
        <f aca="false">DC34+(D*(DC35+DC33-2*DC34)/delx/delx+r_*DC34)*delt</f>
        <v>1.84805889722145</v>
      </c>
      <c r="DE34" s="5" t="n">
        <f aca="false">DD34+(D*(DD35+DD33-2*DD34)/delx/delx+r_*DD34)*delt</f>
        <v>1.86549412536476</v>
      </c>
      <c r="DF34" s="5" t="n">
        <f aca="false">DE34+(D*(DE35+DE33-2*DE34)/delx/delx+r_*DE34)*delt</f>
        <v>1.88303294872837</v>
      </c>
      <c r="DG34" s="5" t="n">
        <f aca="false">DF34+(D*(DF35+DF33-2*DF34)/delx/delx+r_*DF34)*delt</f>
        <v>1.90067762254399</v>
      </c>
      <c r="DH34" s="5" t="n">
        <f aca="false">DG34+(D*(DG35+DG33-2*DG34)/delx/delx+r_*DG34)*delt</f>
        <v>1.91843037892632</v>
      </c>
      <c r="DI34" s="5" t="n">
        <f aca="false">DH34+(D*(DH35+DH33-2*DH34)/delx/delx+r_*DH34)*delt</f>
        <v>1.93629342838388</v>
      </c>
      <c r="DJ34" s="5" t="n">
        <f aca="false">DI34+(D*(DI35+DI33-2*DI34)/delx/delx+r_*DI34)*delt</f>
        <v>1.95426896126611</v>
      </c>
      <c r="DK34" s="5" t="n">
        <f aca="false">DJ34+(D*(DJ35+DJ33-2*DJ34)/delx/delx+r_*DJ34)*delt</f>
        <v>1.97235914915004</v>
      </c>
      <c r="DL34" s="5" t="n">
        <f aca="false">DK34+(D*(DK35+DK33-2*DK34)/delx/delx+r_*DK34)*delt</f>
        <v>1.99056614616973</v>
      </c>
      <c r="DM34" s="5" t="n">
        <f aca="false">DL34+(D*(DL35+DL33-2*DL34)/delx/delx+r_*DL34)*delt</f>
        <v>2.00889209029131</v>
      </c>
      <c r="DN34" s="5" t="n">
        <f aca="false">DM34+(D*(DM35+DM33-2*DM34)/delx/delx+r_*DM34)*delt</f>
        <v>2.0273391045366</v>
      </c>
      <c r="DO34" s="5" t="n">
        <f aca="false">DN34+(D*(DN35+DN33-2*DN34)/delx/delx+r_*DN34)*delt</f>
        <v>2.04590929815776</v>
      </c>
      <c r="DP34" s="5" t="n">
        <f aca="false">DO34+(D*(DO35+DO33-2*DO34)/delx/delx+r_*DO34)*delt</f>
        <v>2.06460476776559</v>
      </c>
      <c r="DQ34" s="5" t="n">
        <f aca="false">DP34+(D*(DP35+DP33-2*DP34)/delx/delx+r_*DP34)*delt</f>
        <v>2.08342759841383</v>
      </c>
      <c r="DR34" s="5" t="n">
        <f aca="false">DQ34+(D*(DQ35+DQ33-2*DQ34)/delx/delx+r_*DQ34)*delt</f>
        <v>2.10237986464164</v>
      </c>
      <c r="DS34" s="5" t="n">
        <f aca="false">DR34+(D*(DR35+DR33-2*DR34)/delx/delx+r_*DR34)*delt</f>
        <v>2.12146363147648</v>
      </c>
      <c r="DT34" s="5" t="n">
        <f aca="false">DS34+(D*(DS35+DS33-2*DS34)/delx/delx+r_*DS34)*delt</f>
        <v>2.14068095539926</v>
      </c>
      <c r="DU34" s="5" t="n">
        <f aca="false">DT34+(D*(DT35+DT33-2*DT34)/delx/delx+r_*DT34)*delt</f>
        <v>2.16003388527378</v>
      </c>
      <c r="DV34" s="5" t="n">
        <f aca="false">DU34+(D*(DU35+DU33-2*DU34)/delx/delx+r_*DU34)*delt</f>
        <v>2.1795244632422</v>
      </c>
      <c r="DW34" s="5" t="n">
        <f aca="false">DV34+(D*(DV35+DV33-2*DV34)/delx/delx+r_*DV34)*delt</f>
        <v>2.19915472558825</v>
      </c>
      <c r="DX34" s="5" t="n">
        <f aca="false">DW34+(D*(DW35+DW33-2*DW34)/delx/delx+r_*DW34)*delt</f>
        <v>2.21892670356981</v>
      </c>
      <c r="DY34" s="5" t="n">
        <f aca="false">DX34+(D*(DX35+DX33-2*DX34)/delx/delx+r_*DX34)*delt</f>
        <v>2.23884242422233</v>
      </c>
      <c r="DZ34" s="5" t="n">
        <f aca="false">DY34+(D*(DY35+DY33-2*DY34)/delx/delx+r_*DY34)*delt</f>
        <v>2.25890391113464</v>
      </c>
      <c r="EA34" s="5" t="n">
        <f aca="false">DZ34+(D*(DZ35+DZ33-2*DZ34)/delx/delx+r_*DZ34)*delt</f>
        <v>2.27911318519843</v>
      </c>
      <c r="EB34" s="5" t="n">
        <f aca="false">EA34+(D*(EA35+EA33-2*EA34)/delx/delx+r_*EA34)*delt</f>
        <v>2.29947226533278</v>
      </c>
      <c r="EC34" s="5" t="n">
        <f aca="false">EB34+(D*(EB35+EB33-2*EB34)/delx/delx+r_*EB34)*delt</f>
        <v>2.31998316918485</v>
      </c>
      <c r="ED34" s="5" t="n">
        <f aca="false">EC34+(D*(EC35+EC33-2*EC34)/delx/delx+r_*EC34)*delt</f>
        <v>2.34064791380813</v>
      </c>
      <c r="EE34" s="5" t="n">
        <f aca="false">ED34+(D*(ED35+ED33-2*ED34)/delx/delx+r_*ED34)*delt</f>
        <v>2.36146851631907</v>
      </c>
      <c r="EF34" s="5" t="n">
        <f aca="false">EE34+(D*(EE35+EE33-2*EE34)/delx/delx+r_*EE34)*delt</f>
        <v>2.38244699453342</v>
      </c>
      <c r="EG34" s="5" t="n">
        <f aca="false">EF34+(D*(EF35+EF33-2*EF34)/delx/delx+r_*EF34)*delt</f>
        <v>2.40358536758313</v>
      </c>
      <c r="EH34" s="5" t="n">
        <f aca="false">EG34+(D*(EG35+EG33-2*EG34)/delx/delx+r_*EG34)*delt</f>
        <v>2.42488565651473</v>
      </c>
      <c r="EI34" s="5" t="n">
        <f aca="false">EH34+(D*(EH35+EH33-2*EH34)/delx/delx+r_*EH34)*delt</f>
        <v>2.44634988487028</v>
      </c>
      <c r="EJ34" s="5" t="n">
        <f aca="false">EI34+(D*(EI35+EI33-2*EI34)/delx/delx+r_*EI34)*delt</f>
        <v>2.46798007925154</v>
      </c>
      <c r="EK34" s="5" t="n">
        <f aca="false">EJ34+(D*(EJ35+EJ33-2*EJ34)/delx/delx+r_*EJ34)*delt</f>
        <v>2.48977826986831</v>
      </c>
      <c r="EL34" s="5" t="n">
        <f aca="false">EK34+(D*(EK35+EK33-2*EK34)/delx/delx+r_*EK34)*delt</f>
        <v>2.5117464910717</v>
      </c>
      <c r="EM34" s="5" t="n">
        <f aca="false">EL34+(D*(EL35+EL33-2*EL34)/delx/delx+r_*EL34)*delt</f>
        <v>2.53388678187299</v>
      </c>
      <c r="EN34" s="5" t="n">
        <f aca="false">EM34+(D*(EM35+EM33-2*EM34)/delx/delx+r_*EM34)*delt</f>
        <v>2.55620118644893</v>
      </c>
      <c r="EO34" s="5" t="n">
        <f aca="false">EN34+(D*(EN35+EN33-2*EN34)/delx/delx+r_*EN34)*delt</f>
        <v>2.57869175463399</v>
      </c>
      <c r="EP34" s="5" t="n">
        <f aca="false">EO34+(D*(EO35+EO33-2*EO34)/delx/delx+r_*EO34)*delt</f>
        <v>2.60136054240031</v>
      </c>
      <c r="EQ34" s="5" t="n">
        <f aca="false">EP34+(D*(EP35+EP33-2*EP34)/delx/delx+r_*EP34)*delt</f>
        <v>2.62420961232591</v>
      </c>
      <c r="ER34" s="5" t="n">
        <f aca="false">EQ34+(D*(EQ35+EQ33-2*EQ34)/delx/delx+r_*EQ34)*delt</f>
        <v>2.64724103405178</v>
      </c>
      <c r="ES34" s="5" t="n">
        <f aca="false">ER34+(D*(ER35+ER33-2*ER34)/delx/delx+r_*ER34)*delt</f>
        <v>2.67045688472833</v>
      </c>
      <c r="ET34" s="5" t="n">
        <f aca="false">ES34+(D*(ES35+ES33-2*ES34)/delx/delx+r_*ES34)*delt</f>
        <v>2.69385924945181</v>
      </c>
      <c r="EU34" s="5" t="n">
        <f aca="false">ET34+(D*(ET35+ET33-2*ET34)/delx/delx+r_*ET34)*delt</f>
        <v>2.7174502216911</v>
      </c>
      <c r="EV34" s="5" t="n">
        <f aca="false">EU34+(D*(EU35+EU33-2*EU34)/delx/delx+r_*EU34)*delt</f>
        <v>2.74123190370548</v>
      </c>
      <c r="EW34" s="5" t="n">
        <f aca="false">EV34+(D*(EV35+EV33-2*EV34)/delx/delx+r_*EV34)*delt</f>
        <v>2.76520640695372</v>
      </c>
      <c r="EX34" s="5" t="n">
        <f aca="false">EW34+(D*(EW35+EW33-2*EW34)/delx/delx+r_*EW34)*delt</f>
        <v>2.78937585249499</v>
      </c>
      <c r="EY34" s="5" t="n">
        <f aca="false">EX34+(D*(EX35+EX33-2*EX34)/delx/delx+r_*EX34)*delt</f>
        <v>2.81374237138194</v>
      </c>
      <c r="EZ34" s="5" t="n">
        <f aca="false">EY34+(D*(EY35+EY33-2*EY34)/delx/delx+r_*EY34)*delt</f>
        <v>2.83830810504647</v>
      </c>
      <c r="FA34" s="5" t="n">
        <f aca="false">EZ34+(D*(EZ35+EZ33-2*EZ34)/delx/delx+r_*EZ34)*delt</f>
        <v>2.86307520567843</v>
      </c>
      <c r="FB34" s="5" t="n">
        <f aca="false">FA34+(D*(FA35+FA33-2*FA34)/delx/delx+r_*FA34)*delt</f>
        <v>2.88804583659769</v>
      </c>
      <c r="FC34" s="5" t="n">
        <f aca="false">FB34+(D*(FB35+FB33-2*FB34)/delx/delx+r_*FB34)*delt</f>
        <v>2.9132221726199</v>
      </c>
      <c r="FD34" s="5" t="n">
        <f aca="false">FC34+(D*(FC35+FC33-2*FC34)/delx/delx+r_*FC34)*delt</f>
        <v>2.93860640041633</v>
      </c>
      <c r="FE34" s="5" t="n">
        <f aca="false">FD34+(D*(FD35+FD33-2*FD34)/delx/delx+r_*FD34)*delt</f>
        <v>2.964200718868</v>
      </c>
      <c r="FF34" s="5" t="n">
        <f aca="false">FE34+(D*(FE35+FE33-2*FE34)/delx/delx+r_*FE34)*delt</f>
        <v>2.99000733941445</v>
      </c>
      <c r="FG34" s="5" t="n">
        <f aca="false">FF34+(D*(FF35+FF33-2*FF34)/delx/delx+r_*FF34)*delt</f>
        <v>3.01602848639756</v>
      </c>
      <c r="FH34" s="5" t="n">
        <f aca="false">FG34+(D*(FG35+FG33-2*FG34)/delx/delx+r_*FG34)*delt</f>
        <v>3.04226639740042</v>
      </c>
      <c r="FI34" s="5" t="n">
        <f aca="false">FH34+(D*(FH35+FH33-2*FH34)/delx/delx+r_*FH34)*delt</f>
        <v>3.06872332358188</v>
      </c>
      <c r="FJ34" s="5" t="n">
        <f aca="false">FI34+(D*(FI35+FI33-2*FI34)/delx/delx+r_*FI34)*delt</f>
        <v>3.09540153000665</v>
      </c>
      <c r="FK34" s="5" t="n">
        <f aca="false">FJ34+(D*(FJ35+FJ33-2*FJ34)/delx/delx+r_*FJ34)*delt</f>
        <v>3.12230329597152</v>
      </c>
      <c r="FL34" s="5" t="n">
        <f aca="false">FK34+(D*(FK35+FK33-2*FK34)/delx/delx+r_*FK34)*delt</f>
        <v>3.14943091532776</v>
      </c>
      <c r="FM34" s="5" t="n">
        <f aca="false">FL34+(D*(FL35+FL33-2*FL34)/delx/delx+r_*FL34)*delt</f>
        <v>3.17678669679993</v>
      </c>
      <c r="FN34" s="5" t="n">
        <f aca="false">FM34+(D*(FM35+FM33-2*FM34)/delx/delx+r_*FM34)*delt</f>
        <v>3.20437296430139</v>
      </c>
      <c r="FO34" s="5" t="n">
        <f aca="false">FN34+(D*(FN35+FN33-2*FN34)/delx/delx+r_*FN34)*delt</f>
        <v>3.23219205724668</v>
      </c>
      <c r="FP34" s="5" t="n">
        <f aca="false">FO34+(D*(FO35+FO33-2*FO34)/delx/delx+r_*FO34)*delt</f>
        <v>3.26024633086094</v>
      </c>
      <c r="FQ34" s="5" t="n">
        <f aca="false">FP34+(D*(FP35+FP33-2*FP34)/delx/delx+r_*FP34)*delt</f>
        <v>3.28853815648661</v>
      </c>
      <c r="FR34" s="5" t="n">
        <f aca="false">FQ34+(D*(FQ35+FQ33-2*FQ34)/delx/delx+r_*FQ34)*delt</f>
        <v>3.31706992188755</v>
      </c>
      <c r="FS34" s="5" t="n">
        <f aca="false">FR34+(D*(FR35+FR33-2*FR34)/delx/delx+r_*FR34)*delt</f>
        <v>3.34584403155079</v>
      </c>
      <c r="FT34" s="5" t="n">
        <f aca="false">FS34+(D*(FS35+FS33-2*FS34)/delx/delx+r_*FS34)*delt</f>
        <v>3.37486290698612</v>
      </c>
      <c r="FU34" s="5" t="n">
        <f aca="false">FT34+(D*(FT35+FT33-2*FT34)/delx/delx+r_*FT34)*delt</f>
        <v>3.40412898702349</v>
      </c>
      <c r="FV34" s="5" t="n">
        <f aca="false">FU34+(D*(FU35+FU33-2*FU34)/delx/delx+r_*FU34)*delt</f>
        <v>3.4336447281087</v>
      </c>
      <c r="FW34" s="5" t="n">
        <f aca="false">FV34+(D*(FV35+FV33-2*FV34)/delx/delx+r_*FV34)*delt</f>
        <v>3.46341260459723</v>
      </c>
      <c r="FX34" s="5" t="n">
        <f aca="false">FW34+(D*(FW35+FW33-2*FW34)/delx/delx+r_*FW34)*delt</f>
        <v>3.49343510904651</v>
      </c>
      <c r="FY34" s="5" t="n">
        <f aca="false">FX34+(D*(FX35+FX33-2*FX34)/delx/delx+r_*FX34)*delt</f>
        <v>3.52371475250675</v>
      </c>
      <c r="FZ34" s="5" t="n">
        <f aca="false">FY34+(D*(FY35+FY33-2*FY34)/delx/delx+r_*FY34)*delt</f>
        <v>3.55425406481042</v>
      </c>
      <c r="GA34" s="5" t="n">
        <f aca="false">FZ34+(D*(FZ35+FZ33-2*FZ34)/delx/delx+r_*FZ34)*delt</f>
        <v>3.58505559486063</v>
      </c>
      <c r="GB34" s="5" t="n">
        <f aca="false">GA34+(D*(GA35+GA33-2*GA34)/delx/delx+r_*GA34)*delt</f>
        <v>3.61612191091836</v>
      </c>
      <c r="GC34" s="5" t="n">
        <f aca="false">GB34+(D*(GB35+GB33-2*GB34)/delx/delx+r_*GB34)*delt</f>
        <v>3.64745560088877</v>
      </c>
      <c r="GD34" s="5" t="n">
        <f aca="false">GC34+(D*(GC35+GC33-2*GC34)/delx/delx+r_*GC34)*delt</f>
        <v>3.67905927260678</v>
      </c>
      <c r="GE34" s="5" t="n">
        <f aca="false">GD34+(D*(GD35+GD33-2*GD34)/delx/delx+r_*GD34)*delt</f>
        <v>3.71093555412182</v>
      </c>
      <c r="GF34" s="5" t="n">
        <f aca="false">GE34+(D*(GE35+GE33-2*GE34)/delx/delx+r_*GE34)*delt</f>
        <v>3.74308709398208</v>
      </c>
      <c r="GG34" s="5" t="n">
        <f aca="false">GF34+(D*(GF35+GF33-2*GF34)/delx/delx+r_*GF34)*delt</f>
        <v>3.77551656151828</v>
      </c>
      <c r="GH34" s="5" t="n">
        <f aca="false">GG34+(D*(GG35+GG33-2*GG34)/delx/delx+r_*GG34)*delt</f>
        <v>3.80822664712696</v>
      </c>
      <c r="GI34" s="5" t="n">
        <f aca="false">GH34+(D*(GH35+GH33-2*GH34)/delx/delx+r_*GH34)*delt</f>
        <v>3.84122006255361</v>
      </c>
      <c r="GJ34" s="5" t="n">
        <f aca="false">GI34+(D*(GI35+GI33-2*GI34)/delx/delx+r_*GI34)*delt</f>
        <v>3.87449954117557</v>
      </c>
      <c r="GK34" s="5" t="n">
        <f aca="false">GJ34+(D*(GJ35+GJ33-2*GJ34)/delx/delx+r_*GJ34)*delt</f>
        <v>3.90806783828479</v>
      </c>
      <c r="GL34" s="5" t="n">
        <f aca="false">GK34+(D*(GK35+GK33-2*GK34)/delx/delx+r_*GK34)*delt</f>
        <v>3.94192773137069</v>
      </c>
      <c r="GM34" s="5" t="n">
        <f aca="false">GL34+(D*(GL35+GL33-2*GL34)/delx/delx+r_*GL34)*delt</f>
        <v>3.97608202040301</v>
      </c>
      <c r="GN34" s="5" t="n">
        <f aca="false">GM34+(D*(GM35+GM33-2*GM34)/delx/delx+r_*GM34)*delt</f>
        <v>4.01053352811494</v>
      </c>
      <c r="GO34" s="5" t="n">
        <f aca="false">GN34+(D*(GN35+GN33-2*GN34)/delx/delx+r_*GN34)*delt</f>
        <v>4.04528510028645</v>
      </c>
      <c r="GP34" s="5" t="n">
        <f aca="false">GO34+(D*(GO35+GO33-2*GO34)/delx/delx+r_*GO34)*delt</f>
        <v>4.08033960602793</v>
      </c>
      <c r="GQ34" s="5" t="n">
        <f aca="false">GP34+(D*(GP35+GP33-2*GP34)/delx/delx+r_*GP34)*delt</f>
        <v>4.11569993806437</v>
      </c>
      <c r="GR34" s="5" t="n">
        <f aca="false">GQ34+(D*(GQ35+GQ33-2*GQ34)/delx/delx+r_*GQ34)*delt</f>
        <v>4.1513690130199</v>
      </c>
      <c r="GS34" s="5" t="n">
        <f aca="false">GR34+(D*(GR35+GR33-2*GR34)/delx/delx+r_*GR34)*delt</f>
        <v>4.18734977170303</v>
      </c>
      <c r="GT34" s="5" t="n">
        <f aca="false">GS34+(D*(GS35+GS33-2*GS34)/delx/delx+r_*GS34)*delt</f>
        <v>4.22364517939244</v>
      </c>
      <c r="GU34" s="5" t="n">
        <f aca="false">GT34+(D*(GT35+GT33-2*GT34)/delx/delx+r_*GT34)*delt</f>
        <v>4.26025822612355</v>
      </c>
      <c r="GV34" s="5" t="n">
        <f aca="false">GU34+(D*(GU35+GU33-2*GU34)/delx/delx+r_*GU34)*delt</f>
        <v>4.29719192697586</v>
      </c>
      <c r="GW34" s="5" t="n">
        <f aca="false">GV34+(D*(GV35+GV33-2*GV34)/delx/delx+r_*GV34)*delt</f>
        <v>4.33444932236115</v>
      </c>
      <c r="GX34" s="5" t="n">
        <f aca="false">GW34+(D*(GW35+GW33-2*GW34)/delx/delx+r_*GW34)*delt</f>
        <v>4.37203347831259</v>
      </c>
      <c r="GY34" s="5" t="n">
        <f aca="false">GX34+(D*(GX35+GX33-2*GX34)/delx/delx+r_*GX34)*delt</f>
        <v>4.40994748677488</v>
      </c>
      <c r="GZ34" s="5" t="n">
        <f aca="false">GY34+(D*(GY35+GY33-2*GY34)/delx/delx+r_*GY34)*delt</f>
        <v>4.44819446589537</v>
      </c>
      <c r="HA34" s="5" t="n">
        <f aca="false">GZ34+(D*(GZ35+GZ33-2*GZ34)/delx/delx+r_*GZ34)*delt</f>
        <v>4.4867775603164</v>
      </c>
      <c r="HB34" s="5" t="n">
        <f aca="false">HA34+(D*(HA35+HA33-2*HA34)/delx/delx+r_*HA34)*delt</f>
        <v>4.52569994146869</v>
      </c>
      <c r="HC34" s="5" t="n">
        <f aca="false">HB34+(D*(HB35+HB33-2*HB34)/delx/delx+r_*HB34)*delt</f>
        <v>4.56496480786609</v>
      </c>
      <c r="HD34" s="5" t="n">
        <f aca="false">HC34+(D*(HC35+HC33-2*HC34)/delx/delx+r_*HC34)*delt</f>
        <v>4.6045753854015</v>
      </c>
      <c r="HE34" s="5" t="n">
        <f aca="false">HD34+(D*(HD35+HD33-2*HD34)/delx/delx+r_*HD34)*delt</f>
        <v>4.64453492764426</v>
      </c>
      <c r="HF34" s="5" t="n">
        <f aca="false">HE34+(D*(HE35+HE33-2*HE34)/delx/delx+r_*HE34)*delt</f>
        <v>4.68484671613886</v>
      </c>
      <c r="HG34" s="5" t="n">
        <f aca="false">HF34+(D*(HF35+HF33-2*HF34)/delx/delx+r_*HF34)*delt</f>
        <v>4.72551406070516</v>
      </c>
      <c r="HH34" s="5" t="n">
        <f aca="false">HG34+(D*(HG35+HG33-2*HG34)/delx/delx+r_*HG34)*delt</f>
        <v>4.76654029974007</v>
      </c>
      <c r="HI34" s="5" t="n">
        <f aca="false">HH34+(D*(HH35+HH33-2*HH34)/delx/delx+r_*HH34)*delt</f>
        <v>4.80792880052089</v>
      </c>
      <c r="HJ34" s="5" t="n">
        <f aca="false">HI34+(D*(HI35+HI33-2*HI34)/delx/delx+r_*HI34)*delt</f>
        <v>4.84968295951018</v>
      </c>
      <c r="HK34" s="5" t="n">
        <f aca="false">HJ34+(D*(HJ35+HJ33-2*HJ34)/delx/delx+r_*HJ34)*delt</f>
        <v>4.89180620266238</v>
      </c>
      <c r="HL34" s="5" t="n">
        <f aca="false">HK34+(D*(HK35+HK33-2*HK34)/delx/delx+r_*HK34)*delt</f>
        <v>4.93430198573206</v>
      </c>
      <c r="HM34" s="5" t="n">
        <f aca="false">HL34+(D*(HL35+HL33-2*HL34)/delx/delx+r_*HL34)*delt</f>
        <v>4.97717379458406</v>
      </c>
      <c r="HN34" s="5" t="n">
        <f aca="false">HM34+(D*(HM35+HM33-2*HM34)/delx/delx+r_*HM34)*delt</f>
        <v>5.02042514550536</v>
      </c>
      <c r="HO34" s="5" t="n">
        <f aca="false">HN34+(D*(HN35+HN33-2*HN34)/delx/delx+r_*HN34)*delt</f>
        <v>5.06405958551885</v>
      </c>
      <c r="HP34" s="5" t="n">
        <f aca="false">HO34+(D*(HO35+HO33-2*HO34)/delx/delx+r_*HO34)*delt</f>
        <v>5.10808069269907</v>
      </c>
      <c r="HQ34" s="5" t="n">
        <f aca="false">HP34+(D*(HP35+HP33-2*HP34)/delx/delx+r_*HP34)*delt</f>
        <v>5.1524920764898</v>
      </c>
      <c r="HR34" s="5" t="n">
        <f aca="false">HQ34+(D*(HQ35+HQ33-2*HQ34)/delx/delx+r_*HQ34)*delt</f>
        <v>5.19729737802383</v>
      </c>
      <c r="HS34" s="5" t="n">
        <f aca="false">HR34+(D*(HR35+HR33-2*HR34)/delx/delx+r_*HR34)*delt</f>
        <v>5.24250027044459</v>
      </c>
      <c r="HT34" s="5" t="n">
        <f aca="false">HS34+(D*(HS35+HS33-2*HS34)/delx/delx+r_*HS34)*delt</f>
        <v>5.2881044592301</v>
      </c>
      <c r="HU34" s="5" t="n">
        <f aca="false">HT34+(D*(HT35+HT33-2*HT34)/delx/delx+r_*HT34)*delt</f>
        <v>5.33411368251887</v>
      </c>
      <c r="HV34" s="5" t="n">
        <f aca="false">HU34+(D*(HU35+HU33-2*HU34)/delx/delx+r_*HU34)*delt</f>
        <v>5.38053171143817</v>
      </c>
      <c r="HW34" s="5" t="n">
        <f aca="false">HV34+(D*(HV35+HV33-2*HV34)/delx/delx+r_*HV34)*delt</f>
        <v>5.42736235043439</v>
      </c>
      <c r="HX34" s="5" t="n">
        <f aca="false">HW34+(D*(HW35+HW33-2*HW34)/delx/delx+r_*HW34)*delt</f>
        <v>5.47460943760582</v>
      </c>
      <c r="HY34" s="5" t="n">
        <f aca="false">HX34+(D*(HX35+HX33-2*HX34)/delx/delx+r_*HX34)*delt</f>
        <v>5.52227684503765</v>
      </c>
      <c r="HZ34" s="5" t="n">
        <f aca="false">HY34+(D*(HY35+HY33-2*HY34)/delx/delx+r_*HY34)*delt</f>
        <v>5.57036847913939</v>
      </c>
      <c r="IA34" s="5" t="n">
        <f aca="false">HZ34+(D*(HZ35+HZ33-2*HZ34)/delx/delx+r_*HZ34)*delt</f>
        <v>5.61888828098472</v>
      </c>
      <c r="IB34" s="5" t="n">
        <f aca="false">IA34+(D*(IA35+IA33-2*IA34)/delx/delx+r_*IA34)*delt</f>
        <v>5.66784022665377</v>
      </c>
      <c r="IC34" s="5" t="n">
        <f aca="false">IB34+(D*(IB35+IB33-2*IB34)/delx/delx+r_*IB34)*delt</f>
        <v>5.71722832757788</v>
      </c>
      <c r="ID34" s="5" t="n">
        <f aca="false">IC34+(D*(IC35+IC33-2*IC34)/delx/delx+r_*IC34)*delt</f>
        <v>5.76705663088696</v>
      </c>
      <c r="IE34" s="5" t="n">
        <f aca="false">ID34+(D*(ID35+ID33-2*ID34)/delx/delx+r_*ID34)*delt</f>
        <v>5.81732921975939</v>
      </c>
      <c r="IF34" s="5" t="n">
        <f aca="false">IE34+(D*(IE35+IE33-2*IE34)/delx/delx+r_*IE34)*delt</f>
        <v>5.86805021377455</v>
      </c>
      <c r="IG34" s="5" t="n">
        <f aca="false">IF34+(D*(IF35+IF33-2*IF34)/delx/delx+r_*IF34)*delt</f>
        <v>5.91922376926803</v>
      </c>
      <c r="IH34" s="5" t="n">
        <f aca="false">IG34+(D*(IG35+IG33-2*IG34)/delx/delx+r_*IG34)*delt</f>
        <v>5.97085407968953</v>
      </c>
      <c r="II34" s="5" t="n">
        <f aca="false">IH34+(D*(IH35+IH33-2*IH34)/delx/delx+r_*IH34)*delt</f>
        <v>6.02294537596353</v>
      </c>
      <c r="IJ34" s="5" t="n">
        <f aca="false">II34+(D*(II35+II33-2*II34)/delx/delx+r_*II34)*delt</f>
        <v>6.07550192685273</v>
      </c>
      <c r="IK34" s="5" t="n">
        <f aca="false">IJ34+(D*(IJ35+IJ33-2*IJ34)/delx/delx+r_*IJ34)*delt</f>
        <v>6.12852803932435</v>
      </c>
      <c r="IL34" s="5" t="n">
        <f aca="false">IK34+(D*(IK35+IK33-2*IK34)/delx/delx+r_*IK34)*delt</f>
        <v>6.18202805891925</v>
      </c>
      <c r="IM34" s="5" t="n">
        <f aca="false">IL34+(D*(IL35+IL33-2*IL34)/delx/delx+r_*IL34)*delt</f>
        <v>6.23600637012403</v>
      </c>
      <c r="IN34" s="5" t="n">
        <f aca="false">IM34+(D*(IM35+IM33-2*IM34)/delx/delx+r_*IM34)*delt</f>
        <v>6.290467396746</v>
      </c>
      <c r="IO34" s="5" t="n">
        <f aca="false">IN34+(D*(IN35+IN33-2*IN34)/delx/delx+r_*IN34)*delt</f>
        <v>6.34541560229125</v>
      </c>
      <c r="IP34" s="5" t="n">
        <f aca="false">IO34+(D*(IO35+IO33-2*IO34)/delx/delx+r_*IO34)*delt</f>
        <v>6.40085549034563</v>
      </c>
      <c r="IQ34" s="5" t="n">
        <f aca="false">IP34+(D*(IP35+IP33-2*IP34)/delx/delx+r_*IP34)*delt</f>
        <v>6.45679160495893</v>
      </c>
      <c r="IR34" s="5" t="n">
        <f aca="false">IQ34+(D*(IQ35+IQ33-2*IQ34)/delx/delx+r_*IQ34)*delt</f>
        <v>6.51322853103207</v>
      </c>
      <c r="IS34" s="5" t="n">
        <f aca="false">IR34+(D*(IR35+IR33-2*IR34)/delx/delx+r_*IR34)*delt</f>
        <v>6.57017089470748</v>
      </c>
      <c r="IT34" s="5" t="n">
        <f aca="false">IS34+(D*(IS35+IS33-2*IS34)/delx/delx+r_*IS34)*delt</f>
        <v>6.62762336376274</v>
      </c>
      <c r="IU34" s="5" t="n">
        <f aca="false">IT34+(D*(IT35+IT33-2*IT34)/delx/delx+r_*IT34)*delt</f>
        <v>6.68559064800733</v>
      </c>
      <c r="IV34" s="5" t="n">
        <f aca="false">IU34+(D*(IU35+IU33-2*IU34)/delx/delx+r_*IU34)*delt</f>
        <v>6.74407749968277</v>
      </c>
    </row>
    <row r="35" customFormat="false" ht="12.75" hidden="false" customHeight="false" outlineLevel="0" collapsed="false">
      <c r="A35" s="5" t="n">
        <f aca="false">A34+delx</f>
        <v>23.5</v>
      </c>
      <c r="B35" s="5" t="n">
        <v>0</v>
      </c>
      <c r="C35" s="5" t="n">
        <f aca="false">B35+(D*(B36+B34-2*B35)/delx/delx+r_*B35)*delt</f>
        <v>0</v>
      </c>
      <c r="D35" s="5" t="n">
        <f aca="false">C35+(D*(C36+C34-2*C35)/delx/delx+r_*C35)*delt</f>
        <v>0</v>
      </c>
      <c r="E35" s="5" t="n">
        <f aca="false">D35+(D*(D36+D34-2*D35)/delx/delx+r_*D35)*delt</f>
        <v>0</v>
      </c>
      <c r="F35" s="5" t="n">
        <f aca="false">E35+(D*(E36+E34-2*E35)/delx/delx+r_*E35)*delt</f>
        <v>0</v>
      </c>
      <c r="G35" s="5" t="n">
        <f aca="false">F35+(D*(F36+F34-2*F35)/delx/delx+r_*F35)*delt</f>
        <v>0</v>
      </c>
      <c r="H35" s="5" t="n">
        <f aca="false">G35+(D*(G36+G34-2*G35)/delx/delx+r_*G35)*delt</f>
        <v>0.00729</v>
      </c>
      <c r="I35" s="5" t="n">
        <f aca="false">H35+(D*(H36+H34-2*H35)/delx/delx+r_*H35)*delt</f>
        <v>0.0231093</v>
      </c>
      <c r="J35" s="5" t="n">
        <f aca="false">I35+(D*(I36+I34-2*I35)/delx/delx+r_*I35)*delt</f>
        <v>0.046734732</v>
      </c>
      <c r="K35" s="5" t="n">
        <f aca="false">J35+(D*(J36+J34-2*J35)/delx/delx+r_*J35)*delt</f>
        <v>0.07657885476</v>
      </c>
      <c r="L35" s="5" t="n">
        <f aca="false">K35+(D*(K36+K34-2*K35)/delx/delx+r_*K35)*delt</f>
        <v>0.110971981989</v>
      </c>
      <c r="M35" s="5" t="n">
        <f aca="false">L35+(D*(L36+L34-2*L35)/delx/delx+r_*L35)*delt</f>
        <v>0.148439535324498</v>
      </c>
      <c r="N35" s="5" t="n">
        <f aca="false">M35+(D*(M36+M34-2*M35)/delx/delx+r_*M35)*delt</f>
        <v>0.187785211112457</v>
      </c>
      <c r="O35" s="5" t="n">
        <f aca="false">N35+(D*(N36+N34-2*N35)/delx/delx+r_*N35)*delt</f>
        <v>0.228083889342355</v>
      </c>
      <c r="P35" s="5" t="n">
        <f aca="false">O35+(D*(O36+O34-2*O35)/delx/delx+r_*O35)*delt</f>
        <v>0.268643429118158</v>
      </c>
      <c r="Q35" s="5" t="n">
        <f aca="false">P35+(D*(P36+P34-2*P35)/delx/delx+r_*P35)*delt</f>
        <v>0.30895987975238</v>
      </c>
      <c r="R35" s="5" t="n">
        <f aca="false">Q35+(D*(Q36+Q34-2*Q35)/delx/delx+r_*Q35)*delt</f>
        <v>0.348676150324818</v>
      </c>
      <c r="S35" s="5" t="n">
        <f aca="false">R35+(D*(R36+R34-2*R35)/delx/delx+r_*R35)*delt</f>
        <v>0.387547302608892</v>
      </c>
      <c r="T35" s="5" t="n">
        <f aca="false">S35+(D*(S36+S34-2*S35)/delx/delx+r_*S35)*delt</f>
        <v>0.425412766396635</v>
      </c>
      <c r="U35" s="5" t="n">
        <f aca="false">T35+(D*(T36+T34-2*T35)/delx/delx+r_*T35)*delt</f>
        <v>0.462174688184658</v>
      </c>
      <c r="V35" s="5" t="n">
        <f aca="false">U35+(D*(U36+U34-2*U35)/delx/delx+r_*U35)*delt</f>
        <v>0.497781332629522</v>
      </c>
      <c r="W35" s="5" t="n">
        <f aca="false">V35+(D*(V36+V34-2*V35)/delx/delx+r_*V35)*delt</f>
        <v>0.53221449003554</v>
      </c>
      <c r="X35" s="5" t="n">
        <f aca="false">W35+(D*(W36+W34-2*W35)/delx/delx+r_*W35)*delt</f>
        <v>0.565479991176241</v>
      </c>
      <c r="Y35" s="5" t="n">
        <f aca="false">X35+(D*(X36+X34-2*X35)/delx/delx+r_*X35)*delt</f>
        <v>0.59760060104588</v>
      </c>
      <c r="Z35" s="5" t="n">
        <f aca="false">Y35+(D*(Y36+Y34-2*Y35)/delx/delx+r_*Y35)*delt</f>
        <v>0.628610719409248</v>
      </c>
      <c r="AA35" s="5" t="n">
        <f aca="false">Z35+(D*(Z36+Z34-2*Z35)/delx/delx+r_*Z35)*delt</f>
        <v>0.65855244686316</v>
      </c>
      <c r="AB35" s="5" t="n">
        <f aca="false">AA35+(D*(AA36+AA34-2*AA35)/delx/delx+r_*AA35)*delt</f>
        <v>0.687472679699643</v>
      </c>
      <c r="AC35" s="5" t="n">
        <f aca="false">AB35+(D*(AB36+AB34-2*AB35)/delx/delx+r_*AB35)*delt</f>
        <v>0.715420978288825</v>
      </c>
      <c r="AD35" s="5" t="n">
        <f aca="false">AC35+(D*(AC36+AC34-2*AC35)/delx/delx+r_*AC35)*delt</f>
        <v>0.742448016138636</v>
      </c>
      <c r="AE35" s="5" t="n">
        <f aca="false">AD35+(D*(AD36+AD34-2*AD35)/delx/delx+r_*AD35)*delt</f>
        <v>0.768604464234351</v>
      </c>
      <c r="AF35" s="5" t="n">
        <f aca="false">AE35+(D*(AE36+AE34-2*AE35)/delx/delx+r_*AE35)*delt</f>
        <v>0.793940201125634</v>
      </c>
      <c r="AG35" s="5" t="n">
        <f aca="false">AF35+(D*(AF36+AF34-2*AF35)/delx/delx+r_*AF35)*delt</f>
        <v>0.818503766263653</v>
      </c>
      <c r="AH35" s="5" t="n">
        <f aca="false">AG35+(D*(AG36+AG34-2*AG35)/delx/delx+r_*AG35)*delt</f>
        <v>0.84234199444553</v>
      </c>
      <c r="AI35" s="5" t="n">
        <f aca="false">AH35+(D*(AH36+AH34-2*AH35)/delx/delx+r_*AH35)*delt</f>
        <v>0.865499784546076</v>
      </c>
      <c r="AJ35" s="5" t="n">
        <f aca="false">AI35+(D*(AI36+AI34-2*AI35)/delx/delx+r_*AI35)*delt</f>
        <v>0.888019967257241</v>
      </c>
      <c r="AK35" s="5" t="n">
        <f aca="false">AJ35+(D*(AJ36+AJ34-2*AJ35)/delx/delx+r_*AJ35)*delt</f>
        <v>0.909943245255359</v>
      </c>
      <c r="AL35" s="5" t="n">
        <f aca="false">AK35+(D*(AK36+AK34-2*AK35)/delx/delx+r_*AK35)*delt</f>
        <v>0.931308185781619</v>
      </c>
      <c r="AM35" s="5" t="n">
        <f aca="false">AL35+(D*(AL36+AL34-2*AL35)/delx/delx+r_*AL35)*delt</f>
        <v>0.952151250581672</v>
      </c>
      <c r="AN35" s="5" t="n">
        <f aca="false">AM35+(D*(AM36+AM34-2*AM35)/delx/delx+r_*AM35)*delt</f>
        <v>0.972506851902227</v>
      </c>
      <c r="AO35" s="5" t="n">
        <f aca="false">AN35+(D*(AN36+AN34-2*AN35)/delx/delx+r_*AN35)*delt</f>
        <v>0.992407426083124</v>
      </c>
      <c r="AP35" s="5" t="n">
        <f aca="false">AO35+(D*(AO36+AO34-2*AO35)/delx/delx+r_*AO35)*delt</f>
        <v>1.01188351843549</v>
      </c>
      <c r="AQ35" s="5" t="n">
        <f aca="false">AP35+(D*(AP36+AP34-2*AP35)/delx/delx+r_*AP35)*delt</f>
        <v>1.0309638747277</v>
      </c>
      <c r="AR35" s="5" t="n">
        <f aca="false">AQ35+(D*(AQ36+AQ34-2*AQ35)/delx/delx+r_*AQ35)*delt</f>
        <v>1.04967553583708</v>
      </c>
      <c r="AS35" s="5" t="n">
        <f aca="false">AR35+(D*(AR36+AR34-2*AR35)/delx/delx+r_*AR35)*delt</f>
        <v>1.06804393306155</v>
      </c>
      <c r="AT35" s="5" t="n">
        <f aca="false">AS35+(D*(AS36+AS34-2*AS35)/delx/delx+r_*AS35)*delt</f>
        <v>1.08609298229393</v>
      </c>
      <c r="AU35" s="5" t="n">
        <f aca="false">AT35+(D*(AT36+AT34-2*AT35)/delx/delx+r_*AT35)*delt</f>
        <v>1.10384517579632</v>
      </c>
      <c r="AV35" s="5" t="n">
        <f aca="false">AU35+(D*(AU36+AU34-2*AU35)/delx/delx+r_*AU35)*delt</f>
        <v>1.12132167071474</v>
      </c>
      <c r="AW35" s="5" t="n">
        <f aca="false">AV35+(D*(AV36+AV34-2*AV35)/delx/delx+r_*AV35)*delt</f>
        <v>1.13854237377605</v>
      </c>
      <c r="AX35" s="5" t="n">
        <f aca="false">AW35+(D*(AW36+AW34-2*AW35)/delx/delx+r_*AW35)*delt</f>
        <v>1.15552602183415</v>
      </c>
      <c r="AY35" s="5" t="n">
        <f aca="false">AX35+(D*(AX36+AX34-2*AX35)/delx/delx+r_*AX35)*delt</f>
        <v>1.172290258099</v>
      </c>
      <c r="AZ35" s="5" t="n">
        <f aca="false">AY35+(D*(AY36+AY34-2*AY35)/delx/delx+r_*AY35)*delt</f>
        <v>1.18885170400373</v>
      </c>
      <c r="BA35" s="5" t="n">
        <f aca="false">AZ35+(D*(AZ36+AZ34-2*AZ35)/delx/delx+r_*AZ35)*delt</f>
        <v>1.20522602675295</v>
      </c>
      <c r="BB35" s="5" t="n">
        <f aca="false">BA35+(D*(BA36+BA34-2*BA35)/delx/delx+r_*BA35)*delt</f>
        <v>1.22142800265771</v>
      </c>
      <c r="BC35" s="5" t="n">
        <f aca="false">BB35+(D*(BB36+BB34-2*BB35)/delx/delx+r_*BB35)*delt</f>
        <v>1.23747157640483</v>
      </c>
      <c r="BD35" s="5" t="n">
        <f aca="false">BC35+(D*(BC36+BC34-2*BC35)/delx/delx+r_*BC35)*delt</f>
        <v>1.25336991643671</v>
      </c>
      <c r="BE35" s="5" t="n">
        <f aca="false">BD35+(D*(BD36+BD34-2*BD35)/delx/delx+r_*BD35)*delt</f>
        <v>1.26913546663416</v>
      </c>
      <c r="BF35" s="5" t="n">
        <f aca="false">BE35+(D*(BE36+BE34-2*BE35)/delx/delx+r_*BE35)*delt</f>
        <v>1.28477999450404</v>
      </c>
      <c r="BG35" s="5" t="n">
        <f aca="false">BF35+(D*(BF36+BF34-2*BF35)/delx/delx+r_*BF35)*delt</f>
        <v>1.30031463607603</v>
      </c>
      <c r="BH35" s="5" t="n">
        <f aca="false">BG35+(D*(BG36+BG34-2*BG35)/delx/delx+r_*BG35)*delt</f>
        <v>1.31574993771115</v>
      </c>
      <c r="BI35" s="5" t="n">
        <f aca="false">BH35+(D*(BH36+BH34-2*BH35)/delx/delx+r_*BH35)*delt</f>
        <v>1.33109589502035</v>
      </c>
      <c r="BJ35" s="5" t="n">
        <f aca="false">BI35+(D*(BI36+BI34-2*BI35)/delx/delx+r_*BI35)*delt</f>
        <v>1.34636198908413</v>
      </c>
      <c r="BK35" s="5" t="n">
        <f aca="false">BJ35+(D*(BJ36+BJ34-2*BJ35)/delx/delx+r_*BJ35)*delt</f>
        <v>1.36155722015638</v>
      </c>
      <c r="BL35" s="5" t="n">
        <f aca="false">BK35+(D*(BK36+BK34-2*BK35)/delx/delx+r_*BK35)*delt</f>
        <v>1.37669013902629</v>
      </c>
      <c r="BM35" s="5" t="n">
        <f aca="false">BL35+(D*(BL36+BL34-2*BL35)/delx/delx+r_*BL35)*delt</f>
        <v>1.39176887620248</v>
      </c>
      <c r="BN35" s="5" t="n">
        <f aca="false">BM35+(D*(BM36+BM34-2*BM35)/delx/delx+r_*BM35)*delt</f>
        <v>1.40680116907414</v>
      </c>
      <c r="BO35" s="5" t="n">
        <f aca="false">BN35+(D*(BN36+BN34-2*BN35)/delx/delx+r_*BN35)*delt</f>
        <v>1.42179438719378</v>
      </c>
      <c r="BP35" s="5" t="n">
        <f aca="false">BO35+(D*(BO36+BO34-2*BO35)/delx/delx+r_*BO35)*delt</f>
        <v>1.43675555581725</v>
      </c>
      <c r="BQ35" s="5" t="n">
        <f aca="false">BP35+(D*(BP36+BP34-2*BP35)/delx/delx+r_*BP35)*delt</f>
        <v>1.45169137782694</v>
      </c>
      <c r="BR35" s="5" t="n">
        <f aca="false">BQ35+(D*(BQ36+BQ34-2*BQ35)/delx/delx+r_*BQ35)*delt</f>
        <v>1.46660825415596</v>
      </c>
      <c r="BS35" s="5" t="n">
        <f aca="false">BR35+(D*(BR36+BR34-2*BR35)/delx/delx+r_*BR35)*delt</f>
        <v>1.4815123028221</v>
      </c>
      <c r="BT35" s="5" t="n">
        <f aca="false">BS35+(D*(BS36+BS34-2*BS35)/delx/delx+r_*BS35)*delt</f>
        <v>1.4964093766731</v>
      </c>
      <c r="BU35" s="5" t="n">
        <f aca="false">BT35+(D*(BT36+BT34-2*BT35)/delx/delx+r_*BT35)*delt</f>
        <v>1.51130507993692</v>
      </c>
      <c r="BV35" s="5" t="n">
        <f aca="false">BU35+(D*(BU36+BU34-2*BU35)/delx/delx+r_*BU35)*delt</f>
        <v>1.52620478366405</v>
      </c>
      <c r="BW35" s="5" t="n">
        <f aca="false">BV35+(D*(BV36+BV34-2*BV35)/delx/delx+r_*BV35)*delt</f>
        <v>1.54111364014225</v>
      </c>
      <c r="BX35" s="5" t="n">
        <f aca="false">BW35+(D*(BW36+BW34-2*BW35)/delx/delx+r_*BW35)*delt</f>
        <v>1.5560365963583</v>
      </c>
      <c r="BY35" s="5" t="n">
        <f aca="false">BX35+(D*(BX36+BX34-2*BX35)/delx/delx+r_*BX35)*delt</f>
        <v>1.57097840657548</v>
      </c>
      <c r="BZ35" s="5" t="n">
        <f aca="false">BY35+(D*(BY36+BY34-2*BY35)/delx/delx+r_*BY35)*delt</f>
        <v>1.58594364409054</v>
      </c>
      <c r="CA35" s="5" t="n">
        <f aca="false">BZ35+(D*(BZ36+BZ34-2*BZ35)/delx/delx+r_*BZ35)*delt</f>
        <v>1.60093671222898</v>
      </c>
      <c r="CB35" s="5" t="n">
        <f aca="false">CA35+(D*(CA36+CA34-2*CA35)/delx/delx+r_*CA35)*delt</f>
        <v>1.61596185463315</v>
      </c>
      <c r="CC35" s="5" t="n">
        <f aca="false">CB35+(D*(CB36+CB34-2*CB35)/delx/delx+r_*CB35)*delt</f>
        <v>1.63102316489331</v>
      </c>
      <c r="CD35" s="5" t="n">
        <f aca="false">CC35+(D*(CC36+CC34-2*CC35)/delx/delx+r_*CC35)*delt</f>
        <v>1.64612459556832</v>
      </c>
      <c r="CE35" s="5" t="n">
        <f aca="false">CD35+(D*(CD36+CD34-2*CD35)/delx/delx+r_*CD35)*delt</f>
        <v>1.66126996663891</v>
      </c>
      <c r="CF35" s="5" t="n">
        <f aca="false">CE35+(D*(CE36+CE34-2*CE35)/delx/delx+r_*CE35)*delt</f>
        <v>1.67646297343326</v>
      </c>
      <c r="CG35" s="5" t="n">
        <f aca="false">CF35+(D*(CF36+CF34-2*CF35)/delx/delx+r_*CF35)*delt</f>
        <v>1.69170719406174</v>
      </c>
      <c r="CH35" s="5" t="n">
        <f aca="false">CG35+(D*(CG36+CG34-2*CG35)/delx/delx+r_*CG35)*delt</f>
        <v>1.70700609639478</v>
      </c>
      <c r="CI35" s="5" t="n">
        <f aca="false">CH35+(D*(CH36+CH34-2*CH35)/delx/delx+r_*CH35)*delt</f>
        <v>1.72236304461549</v>
      </c>
      <c r="CJ35" s="5" t="n">
        <f aca="false">CI35+(D*(CI36+CI34-2*CI35)/delx/delx+r_*CI35)*delt</f>
        <v>1.737781305376</v>
      </c>
      <c r="CK35" s="5" t="n">
        <f aca="false">CJ35+(D*(CJ36+CJ34-2*CJ35)/delx/delx+r_*CJ35)*delt</f>
        <v>1.75326405358475</v>
      </c>
      <c r="CL35" s="5" t="n">
        <f aca="false">CK35+(D*(CK36+CK34-2*CK35)/delx/delx+r_*CK35)*delt</f>
        <v>1.76881437784953</v>
      </c>
      <c r="CM35" s="5" t="n">
        <f aca="false">CL35+(D*(CL36+CL34-2*CL35)/delx/delx+r_*CL35)*delt</f>
        <v>1.7844352855996</v>
      </c>
      <c r="CN35" s="5" t="n">
        <f aca="false">CM35+(D*(CM36+CM34-2*CM35)/delx/delx+r_*CM35)*delt</f>
        <v>1.80012970790836</v>
      </c>
      <c r="CO35" s="5" t="n">
        <f aca="false">CN35+(D*(CN36+CN34-2*CN35)/delx/delx+r_*CN35)*delt</f>
        <v>1.81590050403635</v>
      </c>
      <c r="CP35" s="5" t="n">
        <f aca="false">CO35+(D*(CO36+CO34-2*CO35)/delx/delx+r_*CO35)*delt</f>
        <v>1.83175046571336</v>
      </c>
      <c r="CQ35" s="5" t="n">
        <f aca="false">CP35+(D*(CP36+CP34-2*CP35)/delx/delx+r_*CP35)*delt</f>
        <v>1.8476823211765</v>
      </c>
      <c r="CR35" s="5" t="n">
        <f aca="false">CQ35+(D*(CQ36+CQ34-2*CQ35)/delx/delx+r_*CQ35)*delt</f>
        <v>1.86369873898037</v>
      </c>
      <c r="CS35" s="5" t="n">
        <f aca="false">CR35+(D*(CR36+CR34-2*CR35)/delx/delx+r_*CR35)*delt</f>
        <v>1.87980233159406</v>
      </c>
      <c r="CT35" s="5" t="n">
        <f aca="false">CS35+(D*(CS36+CS34-2*CS35)/delx/delx+r_*CS35)*delt</f>
        <v>1.89599565879874</v>
      </c>
      <c r="CU35" s="5" t="n">
        <f aca="false">CT35+(D*(CT36+CT34-2*CT35)/delx/delx+r_*CT35)*delt</f>
        <v>1.91228123089862</v>
      </c>
      <c r="CV35" s="5" t="n">
        <f aca="false">CU35+(D*(CU36+CU34-2*CU35)/delx/delx+r_*CU35)*delt</f>
        <v>1.92866151175723</v>
      </c>
      <c r="CW35" s="5" t="n">
        <f aca="false">CV35+(D*(CV36+CV34-2*CV35)/delx/delx+r_*CV35)*delt</f>
        <v>1.94513892166999</v>
      </c>
      <c r="CX35" s="5" t="n">
        <f aca="false">CW35+(D*(CW36+CW34-2*CW35)/delx/delx+r_*CW35)*delt</f>
        <v>1.96171584008346</v>
      </c>
      <c r="CY35" s="5" t="n">
        <f aca="false">CX35+(D*(CX36+CX34-2*CX35)/delx/delx+r_*CX35)*delt</f>
        <v>1.97839460817088</v>
      </c>
      <c r="CZ35" s="5" t="n">
        <f aca="false">CY35+(D*(CY36+CY34-2*CY35)/delx/delx+r_*CY35)*delt</f>
        <v>1.9951775312728</v>
      </c>
      <c r="DA35" s="5" t="n">
        <f aca="false">CZ35+(D*(CZ36+CZ34-2*CZ35)/delx/delx+r_*CZ35)*delt</f>
        <v>2.01206688121133</v>
      </c>
      <c r="DB35" s="5" t="n">
        <f aca="false">DA35+(D*(DA36+DA34-2*DA35)/delx/delx+r_*DA35)*delt</f>
        <v>2.02906489848561</v>
      </c>
      <c r="DC35" s="5" t="n">
        <f aca="false">DB35+(D*(DB36+DB34-2*DB35)/delx/delx+r_*DB35)*delt</f>
        <v>2.04617379435596</v>
      </c>
      <c r="DD35" s="5" t="n">
        <f aca="false">DC35+(D*(DC36+DC34-2*DC35)/delx/delx+r_*DC35)*delt</f>
        <v>2.06339575282315</v>
      </c>
      <c r="DE35" s="5" t="n">
        <f aca="false">DD35+(D*(DD36+DD34-2*DD35)/delx/delx+r_*DD35)*delt</f>
        <v>2.08073293250951</v>
      </c>
      <c r="DF35" s="5" t="n">
        <f aca="false">DE35+(D*(DE36+DE34-2*DE35)/delx/delx+r_*DE35)*delt</f>
        <v>2.09818746844748</v>
      </c>
      <c r="DG35" s="5" t="n">
        <f aca="false">DF35+(D*(DF36+DF34-2*DF35)/delx/delx+r_*DF35)*delt</f>
        <v>2.11576147378122</v>
      </c>
      <c r="DH35" s="5" t="n">
        <f aca="false">DG35+(D*(DG36+DG34-2*DG35)/delx/delx+r_*DG35)*delt</f>
        <v>2.13345704138651</v>
      </c>
      <c r="DI35" s="5" t="n">
        <f aca="false">DH35+(D*(DH36+DH34-2*DH35)/delx/delx+r_*DH35)*delt</f>
        <v>2.15127624541368</v>
      </c>
      <c r="DJ35" s="5" t="n">
        <f aca="false">DI35+(D*(DI36+DI34-2*DI35)/delx/delx+r_*DI35)*delt</f>
        <v>2.16922114275806</v>
      </c>
      <c r="DK35" s="5" t="n">
        <f aca="false">DJ35+(D*(DJ36+DJ34-2*DJ35)/delx/delx+r_*DJ35)*delt</f>
        <v>2.18729377446231</v>
      </c>
      <c r="DL35" s="5" t="n">
        <f aca="false">DK35+(D*(DK36+DK34-2*DK35)/delx/delx+r_*DK35)*delt</f>
        <v>2.20549616705449</v>
      </c>
      <c r="DM35" s="5" t="n">
        <f aca="false">DL35+(D*(DL36+DL34-2*DL35)/delx/delx+r_*DL35)*delt</f>
        <v>2.22383033382558</v>
      </c>
      <c r="DN35" s="5" t="n">
        <f aca="false">DM35+(D*(DM36+DM34-2*DM35)/delx/delx+r_*DM35)*delt</f>
        <v>2.24229827604995</v>
      </c>
      <c r="DO35" s="5" t="n">
        <f aca="false">DN35+(D*(DN36+DN34-2*DN35)/delx/delx+r_*DN35)*delt</f>
        <v>2.26090198415214</v>
      </c>
      <c r="DP35" s="5" t="n">
        <f aca="false">DO35+(D*(DO36+DO34-2*DO35)/delx/delx+r_*DO35)*delt</f>
        <v>2.27964343882279</v>
      </c>
      <c r="DQ35" s="5" t="n">
        <f aca="false">DP35+(D*(DP36+DP34-2*DP35)/delx/delx+r_*DP35)*delt</f>
        <v>2.29852461208683</v>
      </c>
      <c r="DR35" s="5" t="n">
        <f aca="false">DQ35+(D*(DQ36+DQ34-2*DQ35)/delx/delx+r_*DQ35)*delt</f>
        <v>2.31754746832646</v>
      </c>
      <c r="DS35" s="5" t="n">
        <f aca="false">DR35+(D*(DR36+DR34-2*DR35)/delx/delx+r_*DR35)*delt</f>
        <v>2.33671396526158</v>
      </c>
      <c r="DT35" s="5" t="n">
        <f aca="false">DS35+(D*(DS36+DS34-2*DS35)/delx/delx+r_*DS35)*delt</f>
        <v>2.35602605488991</v>
      </c>
      <c r="DU35" s="5" t="n">
        <f aca="false">DT35+(D*(DT36+DT34-2*DT35)/delx/delx+r_*DT35)*delt</f>
        <v>2.37548568438917</v>
      </c>
      <c r="DV35" s="5" t="n">
        <f aca="false">DU35+(D*(DU36+DU34-2*DU35)/delx/delx+r_*DU35)*delt</f>
        <v>2.39509479698342</v>
      </c>
      <c r="DW35" s="5" t="n">
        <f aca="false">DV35+(D*(DV36+DV34-2*DV35)/delx/delx+r_*DV35)*delt</f>
        <v>2.41485533277536</v>
      </c>
      <c r="DX35" s="5" t="n">
        <f aca="false">DW35+(D*(DW36+DW34-2*DW35)/delx/delx+r_*DW35)*delt</f>
        <v>2.43476922954677</v>
      </c>
      <c r="DY35" s="5" t="n">
        <f aca="false">DX35+(D*(DX36+DX34-2*DX35)/delx/delx+r_*DX35)*delt</f>
        <v>2.4548384235285</v>
      </c>
      <c r="DZ35" s="5" t="n">
        <f aca="false">DY35+(D*(DY36+DY34-2*DY35)/delx/delx+r_*DY35)*delt</f>
        <v>2.47506485014198</v>
      </c>
      <c r="EA35" s="5" t="n">
        <f aca="false">DZ35+(D*(DZ36+DZ34-2*DZ35)/delx/delx+r_*DZ35)*delt</f>
        <v>2.49545044471352</v>
      </c>
      <c r="EB35" s="5" t="n">
        <f aca="false">EA35+(D*(EA36+EA34-2*EA35)/delx/delx+r_*EA35)*delt</f>
        <v>2.51599714316316</v>
      </c>
      <c r="EC35" s="5" t="n">
        <f aca="false">EB35+(D*(EB36+EB34-2*EB35)/delx/delx+r_*EB35)*delt</f>
        <v>2.53670688266916</v>
      </c>
      <c r="ED35" s="5" t="n">
        <f aca="false">EC35+(D*(EC36+EC34-2*EC35)/delx/delx+r_*EC35)*delt</f>
        <v>2.55758160230972</v>
      </c>
      <c r="EE35" s="5" t="n">
        <f aca="false">ED35+(D*(ED36+ED34-2*ED35)/delx/delx+r_*ED35)*delt</f>
        <v>2.5786232436829</v>
      </c>
      <c r="EF35" s="5" t="n">
        <f aca="false">EE35+(D*(EE36+EE34-2*EE35)/delx/delx+r_*EE35)*delt</f>
        <v>2.59983375150616</v>
      </c>
      <c r="EG35" s="5" t="n">
        <f aca="false">EF35+(D*(EF36+EF34-2*EF35)/delx/delx+r_*EF35)*delt</f>
        <v>2.62121507419641</v>
      </c>
      <c r="EH35" s="5" t="n">
        <f aca="false">EG35+(D*(EG36+EG34-2*EG35)/delx/delx+r_*EG35)*delt</f>
        <v>2.64276916443169</v>
      </c>
      <c r="EI35" s="5" t="n">
        <f aca="false">EH35+(D*(EH36+EH34-2*EH35)/delx/delx+r_*EH35)*delt</f>
        <v>2.66449797969553</v>
      </c>
      <c r="EJ35" s="5" t="n">
        <f aca="false">EI35+(D*(EI36+EI34-2*EI35)/delx/delx+r_*EI35)*delt</f>
        <v>2.68640348280482</v>
      </c>
      <c r="EK35" s="5" t="n">
        <f aca="false">EJ35+(D*(EJ36+EJ34-2*EJ35)/delx/delx+r_*EJ35)*delt</f>
        <v>2.70848764242209</v>
      </c>
      <c r="EL35" s="5" t="n">
        <f aca="false">EK35+(D*(EK36+EK34-2*EK35)/delx/delx+r_*EK35)*delt</f>
        <v>2.73075243355304</v>
      </c>
      <c r="EM35" s="5" t="n">
        <f aca="false">EL35+(D*(EL36+EL34-2*EL35)/delx/delx+r_*EL35)*delt</f>
        <v>2.75319983803021</v>
      </c>
      <c r="EN35" s="5" t="n">
        <f aca="false">EM35+(D*(EM36+EM34-2*EM35)/delx/delx+r_*EM35)*delt</f>
        <v>2.77583184498331</v>
      </c>
      <c r="EO35" s="5" t="n">
        <f aca="false">EN35+(D*(EN36+EN34-2*EN35)/delx/delx+r_*EN35)*delt</f>
        <v>2.7986504512971</v>
      </c>
      <c r="EP35" s="5" t="n">
        <f aca="false">EO35+(D*(EO36+EO34-2*EO35)/delx/delx+r_*EO35)*delt</f>
        <v>2.82165766205749</v>
      </c>
      <c r="EQ35" s="5" t="n">
        <f aca="false">EP35+(D*(EP36+EP34-2*EP35)/delx/delx+r_*EP35)*delt</f>
        <v>2.84485549098635</v>
      </c>
      <c r="ER35" s="5" t="n">
        <f aca="false">EQ35+(D*(EQ36+EQ34-2*EQ35)/delx/delx+r_*EQ35)*delt</f>
        <v>2.86824596086579</v>
      </c>
      <c r="ES35" s="5" t="n">
        <f aca="false">ER35+(D*(ER36+ER34-2*ER35)/delx/delx+r_*ER35)*delt</f>
        <v>2.89183110395238</v>
      </c>
      <c r="ET35" s="5" t="n">
        <f aca="false">ES35+(D*(ES36+ES34-2*ES35)/delx/delx+r_*ES35)*delt</f>
        <v>2.91561296238191</v>
      </c>
      <c r="EU35" s="5" t="n">
        <f aca="false">ET35+(D*(ET36+ET34-2*ET35)/delx/delx+r_*ET35)*delt</f>
        <v>2.93959358856517</v>
      </c>
      <c r="EV35" s="5" t="n">
        <f aca="false">EU35+(D*(EU36+EU34-2*EU35)/delx/delx+r_*EU35)*delt</f>
        <v>2.96377504557521</v>
      </c>
      <c r="EW35" s="5" t="n">
        <f aca="false">EV35+(D*(EV36+EV34-2*EV35)/delx/delx+r_*EV35)*delt</f>
        <v>2.98815940752671</v>
      </c>
      <c r="EX35" s="5" t="n">
        <f aca="false">EW35+(D*(EW36+EW34-2*EW35)/delx/delx+r_*EW35)*delt</f>
        <v>3.0127487599476</v>
      </c>
      <c r="EY35" s="5" t="n">
        <f aca="false">EX35+(D*(EX36+EX34-2*EX35)/delx/delx+r_*EX35)*delt</f>
        <v>3.03754520014368</v>
      </c>
      <c r="EZ35" s="5" t="n">
        <f aca="false">EY35+(D*(EY36+EY34-2*EY35)/delx/delx+r_*EY35)*delt</f>
        <v>3.06255083755642</v>
      </c>
      <c r="FA35" s="5" t="n">
        <f aca="false">EZ35+(D*(EZ36+EZ34-2*EZ35)/delx/delx+r_*EZ35)*delt</f>
        <v>3.08776779411435</v>
      </c>
      <c r="FB35" s="5" t="n">
        <f aca="false">FA35+(D*(FA36+FA34-2*FA35)/delx/delx+r_*FA35)*delt</f>
        <v>3.11319820457856</v>
      </c>
      <c r="FC35" s="5" t="n">
        <f aca="false">FB35+(D*(FB36+FB34-2*FB35)/delx/delx+r_*FB35)*delt</f>
        <v>3.13884421688237</v>
      </c>
      <c r="FD35" s="5" t="n">
        <f aca="false">FC35+(D*(FC36+FC34-2*FC35)/delx/delx+r_*FC35)*delt</f>
        <v>3.16470799246583</v>
      </c>
      <c r="FE35" s="5" t="n">
        <f aca="false">FD35+(D*(FD36+FD34-2*FD35)/delx/delx+r_*FD35)*delt</f>
        <v>3.19079170660504</v>
      </c>
      <c r="FF35" s="5" t="n">
        <f aca="false">FE35+(D*(FE36+FE34-2*FE35)/delx/delx+r_*FE35)*delt</f>
        <v>3.21709754873688</v>
      </c>
      <c r="FG35" s="5" t="n">
        <f aca="false">FF35+(D*(FF36+FF34-2*FF35)/delx/delx+r_*FF35)*delt</f>
        <v>3.24362772277922</v>
      </c>
      <c r="FH35" s="5" t="n">
        <f aca="false">FG35+(D*(FG36+FG34-2*FG35)/delx/delx+r_*FG35)*delt</f>
        <v>3.27038444744696</v>
      </c>
      <c r="FI35" s="5" t="n">
        <f aca="false">FH35+(D*(FH36+FH34-2*FH35)/delx/delx+r_*FH35)*delt</f>
        <v>3.29736995656423</v>
      </c>
      <c r="FJ35" s="5" t="n">
        <f aca="false">FI35+(D*(FI36+FI34-2*FI35)/delx/delx+r_*FI35)*delt</f>
        <v>3.32458649937282</v>
      </c>
      <c r="FK35" s="5" t="n">
        <f aca="false">FJ35+(D*(FJ36+FJ34-2*FJ35)/delx/delx+r_*FJ35)*delt</f>
        <v>3.35203634083731</v>
      </c>
      <c r="FL35" s="5" t="n">
        <f aca="false">FK35+(D*(FK36+FK34-2*FK35)/delx/delx+r_*FK35)*delt</f>
        <v>3.37972176194691</v>
      </c>
      <c r="FM35" s="5" t="n">
        <f aca="false">FL35+(D*(FL36+FL34-2*FL35)/delx/delx+r_*FL35)*delt</f>
        <v>3.40764506001435</v>
      </c>
      <c r="FN35" s="5" t="n">
        <f aca="false">FM35+(D*(FM36+FM34-2*FM35)/delx/delx+r_*FM35)*delt</f>
        <v>3.43580854897203</v>
      </c>
      <c r="FO35" s="5" t="n">
        <f aca="false">FN35+(D*(FN36+FN34-2*FN35)/delx/delx+r_*FN35)*delt</f>
        <v>3.46421455966554</v>
      </c>
      <c r="FP35" s="5" t="n">
        <f aca="false">FO35+(D*(FO36+FO34-2*FO35)/delx/delx+r_*FO35)*delt</f>
        <v>3.49286544014483</v>
      </c>
      <c r="FQ35" s="5" t="n">
        <f aca="false">FP35+(D*(FP36+FP34-2*FP35)/delx/delx+r_*FP35)*delt</f>
        <v>3.52176355595319</v>
      </c>
      <c r="FR35" s="5" t="n">
        <f aca="false">FQ35+(D*(FQ36+FQ34-2*FQ35)/delx/delx+r_*FQ35)*delt</f>
        <v>3.55091129041417</v>
      </c>
      <c r="FS35" s="5" t="n">
        <f aca="false">FR35+(D*(FR36+FR34-2*FR35)/delx/delx+r_*FR35)*delt</f>
        <v>3.58031104491666</v>
      </c>
      <c r="FT35" s="5" t="n">
        <f aca="false">FS35+(D*(FS36+FS34-2*FS35)/delx/delx+r_*FS35)*delt</f>
        <v>3.6099652391983</v>
      </c>
      <c r="FU35" s="5" t="n">
        <f aca="false">FT35+(D*(FT36+FT34-2*FT35)/delx/delx+r_*FT35)*delt</f>
        <v>3.63987631162726</v>
      </c>
      <c r="FV35" s="5" t="n">
        <f aca="false">FU35+(D*(FU36+FU34-2*FU35)/delx/delx+r_*FU35)*delt</f>
        <v>3.67004671948277</v>
      </c>
      <c r="FW35" s="5" t="n">
        <f aca="false">FV35+(D*(FV36+FV34-2*FV35)/delx/delx+r_*FV35)*delt</f>
        <v>3.70047893923423</v>
      </c>
      <c r="FX35" s="5" t="n">
        <f aca="false">FW35+(D*(FW36+FW34-2*FW35)/delx/delx+r_*FW35)*delt</f>
        <v>3.73117546681935</v>
      </c>
      <c r="FY35" s="5" t="n">
        <f aca="false">FX35+(D*(FX36+FX34-2*FX35)/delx/delx+r_*FX35)*delt</f>
        <v>3.76213881792121</v>
      </c>
      <c r="FZ35" s="5" t="n">
        <f aca="false">FY35+(D*(FY36+FY34-2*FY35)/delx/delx+r_*FY35)*delt</f>
        <v>3.79337152824451</v>
      </c>
      <c r="GA35" s="5" t="n">
        <f aca="false">FZ35+(D*(FZ36+FZ34-2*FZ35)/delx/delx+r_*FZ35)*delt</f>
        <v>3.82487615379109</v>
      </c>
      <c r="GB35" s="5" t="n">
        <f aca="false">GA35+(D*(GA36+GA34-2*GA35)/delx/delx+r_*GA35)*delt</f>
        <v>3.8566552711348</v>
      </c>
      <c r="GC35" s="5" t="n">
        <f aca="false">GB35+(D*(GB36+GB34-2*GB35)/delx/delx+r_*GB35)*delt</f>
        <v>3.88871147769591</v>
      </c>
      <c r="GD35" s="5" t="n">
        <f aca="false">GC35+(D*(GC36+GC34-2*GC35)/delx/delx+r_*GC35)*delt</f>
        <v>3.92104739201511</v>
      </c>
      <c r="GE35" s="5" t="n">
        <f aca="false">GD35+(D*(GD36+GD34-2*GD35)/delx/delx+r_*GD35)*delt</f>
        <v>3.95366565402719</v>
      </c>
      <c r="GF35" s="5" t="n">
        <f aca="false">GE35+(D*(GE36+GE34-2*GE35)/delx/delx+r_*GE35)*delt</f>
        <v>3.98656892533461</v>
      </c>
      <c r="GG35" s="5" t="n">
        <f aca="false">GF35+(D*(GF36+GF34-2*GF35)/delx/delx+r_*GF35)*delt</f>
        <v>4.01975988948091</v>
      </c>
      <c r="GH35" s="5" t="n">
        <f aca="false">GG35+(D*(GG36+GG34-2*GG35)/delx/delx+r_*GG35)*delt</f>
        <v>4.05324125222419</v>
      </c>
      <c r="GI35" s="5" t="n">
        <f aca="false">GH35+(D*(GH36+GH34-2*GH35)/delx/delx+r_*GH35)*delt</f>
        <v>4.08701574181065</v>
      </c>
      <c r="GJ35" s="5" t="n">
        <f aca="false">GI35+(D*(GI36+GI34-2*GI35)/delx/delx+r_*GI35)*delt</f>
        <v>4.12108610924832</v>
      </c>
      <c r="GK35" s="5" t="n">
        <f aca="false">GJ35+(D*(GJ36+GJ34-2*GJ35)/delx/delx+r_*GJ35)*delt</f>
        <v>4.15545512858115</v>
      </c>
      <c r="GL35" s="5" t="n">
        <f aca="false">GK35+(D*(GK36+GK34-2*GK35)/delx/delx+r_*GK35)*delt</f>
        <v>4.19012559716334</v>
      </c>
      <c r="GM35" s="5" t="n">
        <f aca="false">GL35+(D*(GL36+GL34-2*GL35)/delx/delx+r_*GL35)*delt</f>
        <v>4.22510033593417</v>
      </c>
      <c r="GN35" s="5" t="n">
        <f aca="false">GM35+(D*(GM36+GM34-2*GM35)/delx/delx+r_*GM35)*delt</f>
        <v>4.26038218969344</v>
      </c>
      <c r="GO35" s="5" t="n">
        <f aca="false">GN35+(D*(GN36+GN34-2*GN35)/delx/delx+r_*GN35)*delt</f>
        <v>4.29597402737732</v>
      </c>
      <c r="GP35" s="5" t="n">
        <f aca="false">GO35+(D*(GO36+GO34-2*GO35)/delx/delx+r_*GO35)*delt</f>
        <v>4.33187874233507</v>
      </c>
      <c r="GQ35" s="5" t="n">
        <f aca="false">GP35+(D*(GP36+GP34-2*GP35)/delx/delx+r_*GP35)*delt</f>
        <v>4.36809925260637</v>
      </c>
      <c r="GR35" s="5" t="n">
        <f aca="false">GQ35+(D*(GQ36+GQ34-2*GQ35)/delx/delx+r_*GQ35)*delt</f>
        <v>4.40463850119956</v>
      </c>
      <c r="GS35" s="5" t="n">
        <f aca="false">GR35+(D*(GR36+GR34-2*GR35)/delx/delx+r_*GR35)*delt</f>
        <v>4.44149945637068</v>
      </c>
      <c r="GT35" s="5" t="n">
        <f aca="false">GS35+(D*(GS36+GS34-2*GS35)/delx/delx+r_*GS35)*delt</f>
        <v>4.47868511190355</v>
      </c>
      <c r="GU35" s="5" t="n">
        <f aca="false">GT35+(D*(GT36+GT34-2*GT35)/delx/delx+r_*GT35)*delt</f>
        <v>4.51619848739083</v>
      </c>
      <c r="GV35" s="5" t="n">
        <f aca="false">GU35+(D*(GU36+GU34-2*GU35)/delx/delx+r_*GU35)*delt</f>
        <v>4.55404262851611</v>
      </c>
      <c r="GW35" s="5" t="n">
        <f aca="false">GV35+(D*(GV36+GV34-2*GV35)/delx/delx+r_*GV35)*delt</f>
        <v>4.59222060733729</v>
      </c>
      <c r="GX35" s="5" t="n">
        <f aca="false">GW35+(D*(GW36+GW34-2*GW35)/delx/delx+r_*GW35)*delt</f>
        <v>4.63073552257097</v>
      </c>
      <c r="GY35" s="5" t="n">
        <f aca="false">GX35+(D*(GX36+GX34-2*GX35)/delx/delx+r_*GX35)*delt</f>
        <v>4.6695904998783</v>
      </c>
      <c r="GZ35" s="5" t="n">
        <f aca="false">GY35+(D*(GY36+GY34-2*GY35)/delx/delx+r_*GY35)*delt</f>
        <v>4.70878869215199</v>
      </c>
      <c r="HA35" s="5" t="n">
        <f aca="false">GZ35+(D*(GZ36+GZ34-2*GZ35)/delx/delx+r_*GZ35)*delt</f>
        <v>4.74833327980482</v>
      </c>
      <c r="HB35" s="5" t="n">
        <f aca="false">HA35+(D*(HA36+HA34-2*HA35)/delx/delx+r_*HA35)*delt</f>
        <v>4.78822747105953</v>
      </c>
      <c r="HC35" s="5" t="n">
        <f aca="false">HB35+(D*(HB36+HB34-2*HB35)/delx/delx+r_*HB35)*delt</f>
        <v>4.82847450224019</v>
      </c>
      <c r="HD35" s="5" t="n">
        <f aca="false">HC35+(D*(HC36+HC34-2*HC35)/delx/delx+r_*HC35)*delt</f>
        <v>4.86907763806514</v>
      </c>
      <c r="HE35" s="5" t="n">
        <f aca="false">HD35+(D*(HD36+HD34-2*HD35)/delx/delx+r_*HD35)*delt</f>
        <v>4.91004017194152</v>
      </c>
      <c r="HF35" s="5" t="n">
        <f aca="false">HE35+(D*(HE36+HE34-2*HE35)/delx/delx+r_*HE35)*delt</f>
        <v>4.95136542626146</v>
      </c>
      <c r="HG35" s="5" t="n">
        <f aca="false">HF35+(D*(HF36+HF34-2*HF35)/delx/delx+r_*HF35)*delt</f>
        <v>4.99305675269995</v>
      </c>
      <c r="HH35" s="5" t="n">
        <f aca="false">HG35+(D*(HG36+HG34-2*HG35)/delx/delx+r_*HG35)*delt</f>
        <v>5.03511753251442</v>
      </c>
      <c r="HI35" s="5" t="n">
        <f aca="false">HH35+(D*(HH36+HH34-2*HH35)/delx/delx+r_*HH35)*delt</f>
        <v>5.07755117684623</v>
      </c>
      <c r="HJ35" s="5" t="n">
        <f aca="false">HI35+(D*(HI36+HI34-2*HI35)/delx/delx+r_*HI35)*delt</f>
        <v>5.12036112702391</v>
      </c>
      <c r="HK35" s="5" t="n">
        <f aca="false">HJ35+(D*(HJ36+HJ34-2*HJ35)/delx/delx+r_*HJ35)*delt</f>
        <v>5.16355085486828</v>
      </c>
      <c r="HL35" s="5" t="n">
        <f aca="false">HK35+(D*(HK36+HK34-2*HK35)/delx/delx+r_*HK35)*delt</f>
        <v>5.20712386299962</v>
      </c>
      <c r="HM35" s="5" t="n">
        <f aca="false">HL35+(D*(HL36+HL34-2*HL35)/delx/delx+r_*HL35)*delt</f>
        <v>5.25108368514671</v>
      </c>
      <c r="HN35" s="5" t="n">
        <f aca="false">HM35+(D*(HM36+HM34-2*HM35)/delx/delx+r_*HM35)*delt</f>
        <v>5.29543388645794</v>
      </c>
      <c r="HO35" s="5" t="n">
        <f aca="false">HN35+(D*(HN36+HN34-2*HN35)/delx/delx+r_*HN35)*delt</f>
        <v>5.34017806381456</v>
      </c>
      <c r="HP35" s="5" t="n">
        <f aca="false">HO35+(D*(HO36+HO34-2*HO35)/delx/delx+r_*HO35)*delt</f>
        <v>5.38531984614595</v>
      </c>
      <c r="HQ35" s="5" t="n">
        <f aca="false">HP35+(D*(HP36+HP34-2*HP35)/delx/delx+r_*HP35)*delt</f>
        <v>5.4308628947471</v>
      </c>
      <c r="HR35" s="5" t="n">
        <f aca="false">HQ35+(D*(HQ36+HQ34-2*HQ35)/delx/delx+r_*HQ35)*delt</f>
        <v>5.47681090359835</v>
      </c>
      <c r="HS35" s="5" t="n">
        <f aca="false">HR35+(D*(HR36+HR34-2*HR35)/delx/delx+r_*HR35)*delt</f>
        <v>5.52316759968729</v>
      </c>
      <c r="HT35" s="5" t="n">
        <f aca="false">HS35+(D*(HS36+HS34-2*HS35)/delx/delx+r_*HS35)*delt</f>
        <v>5.56993674333302</v>
      </c>
      <c r="HU35" s="5" t="n">
        <f aca="false">HT35+(D*(HT36+HT34-2*HT35)/delx/delx+r_*HT35)*delt</f>
        <v>5.61712212851272</v>
      </c>
      <c r="HV35" s="5" t="n">
        <f aca="false">HU35+(D*(HU36+HU34-2*HU35)/delx/delx+r_*HU35)*delt</f>
        <v>5.66472758319062</v>
      </c>
      <c r="HW35" s="5" t="n">
        <f aca="false">HV35+(D*(HV36+HV34-2*HV35)/delx/delx+r_*HV35)*delt</f>
        <v>5.71275696964935</v>
      </c>
      <c r="HX35" s="5" t="n">
        <f aca="false">HW35+(D*(HW36+HW34-2*HW35)/delx/delx+r_*HW35)*delt</f>
        <v>5.76121418482383</v>
      </c>
      <c r="HY35" s="5" t="n">
        <f aca="false">HX35+(D*(HX36+HX34-2*HX35)/delx/delx+r_*HX35)*delt</f>
        <v>5.81010316063758</v>
      </c>
      <c r="HZ35" s="5" t="n">
        <f aca="false">HY35+(D*(HY36+HY34-2*HY35)/delx/delx+r_*HY35)*delt</f>
        <v>5.85942786434161</v>
      </c>
      <c r="IA35" s="5" t="n">
        <f aca="false">HZ35+(D*(HZ36+HZ34-2*HZ35)/delx/delx+r_*HZ35)*delt</f>
        <v>5.90919229885591</v>
      </c>
      <c r="IB35" s="5" t="n">
        <f aca="false">IA35+(D*(IA36+IA34-2*IA35)/delx/delx+r_*IA35)*delt</f>
        <v>5.95940050311353</v>
      </c>
      <c r="IC35" s="5" t="n">
        <f aca="false">IB35+(D*(IB36+IB34-2*IB35)/delx/delx+r_*IB35)*delt</f>
        <v>6.01005655240738</v>
      </c>
      <c r="ID35" s="5" t="n">
        <f aca="false">IC35+(D*(IC36+IC34-2*IC35)/delx/delx+r_*IC35)*delt</f>
        <v>6.06116455873966</v>
      </c>
      <c r="IE35" s="5" t="n">
        <f aca="false">ID35+(D*(ID36+ID34-2*ID35)/delx/delx+r_*ID35)*delt</f>
        <v>6.11272867117413</v>
      </c>
      <c r="IF35" s="5" t="n">
        <f aca="false">IE35+(D*(IE36+IE34-2*IE35)/delx/delx+r_*IE35)*delt</f>
        <v>6.16475307619104</v>
      </c>
      <c r="IG35" s="5" t="n">
        <f aca="false">IF35+(D*(IF36+IF34-2*IF35)/delx/delx+r_*IF35)*delt</f>
        <v>6.21724199804502</v>
      </c>
      <c r="IH35" s="5" t="n">
        <f aca="false">IG35+(D*(IG36+IG34-2*IG35)/delx/delx+r_*IG35)*delt</f>
        <v>6.27019969912576</v>
      </c>
      <c r="II35" s="5" t="n">
        <f aca="false">IH35+(D*(IH36+IH34-2*IH35)/delx/delx+r_*IH35)*delt</f>
        <v>6.32363048032157</v>
      </c>
      <c r="IJ35" s="5" t="n">
        <f aca="false">II35+(D*(II36+II34-2*II35)/delx/delx+r_*II35)*delt</f>
        <v>6.37753868138595</v>
      </c>
      <c r="IK35" s="5" t="n">
        <f aca="false">IJ35+(D*(IJ36+IJ34-2*IJ35)/delx/delx+r_*IJ35)*delt</f>
        <v>6.4319286813071</v>
      </c>
      <c r="IL35" s="5" t="n">
        <f aca="false">IK35+(D*(IK36+IK34-2*IK35)/delx/delx+r_*IK35)*delt</f>
        <v>6.48680489868048</v>
      </c>
      <c r="IM35" s="5" t="n">
        <f aca="false">IL35+(D*(IL36+IL34-2*IL35)/delx/delx+r_*IL35)*delt</f>
        <v>6.54217179208435</v>
      </c>
      <c r="IN35" s="5" t="n">
        <f aca="false">IM35+(D*(IM36+IM34-2*IM35)/delx/delx+r_*IM35)*delt</f>
        <v>6.59803386045855</v>
      </c>
      <c r="IO35" s="5" t="n">
        <f aca="false">IN35+(D*(IN36+IN34-2*IN35)/delx/delx+r_*IN35)*delt</f>
        <v>6.65439564348629</v>
      </c>
      <c r="IP35" s="5" t="n">
        <f aca="false">IO35+(D*(IO36+IO34-2*IO35)/delx/delx+r_*IO35)*delt</f>
        <v>6.71126172197918</v>
      </c>
      <c r="IQ35" s="5" t="n">
        <f aca="false">IP35+(D*(IP36+IP34-2*IP35)/delx/delx+r_*IP35)*delt</f>
        <v>6.76863671826546</v>
      </c>
      <c r="IR35" s="5" t="n">
        <f aca="false">IQ35+(D*(IQ36+IQ34-2*IQ35)/delx/delx+r_*IQ35)*delt</f>
        <v>6.82652529658149</v>
      </c>
      <c r="IS35" s="5" t="n">
        <f aca="false">IR35+(D*(IR36+IR34-2*IR35)/delx/delx+r_*IR35)*delt</f>
        <v>6.88493216346655</v>
      </c>
      <c r="IT35" s="5" t="n">
        <f aca="false">IS35+(D*(IS36+IS34-2*IS35)/delx/delx+r_*IS35)*delt</f>
        <v>6.94386206816093</v>
      </c>
      <c r="IU35" s="5" t="n">
        <f aca="false">IT35+(D*(IT36+IT34-2*IT35)/delx/delx+r_*IT35)*delt</f>
        <v>7.00331980300745</v>
      </c>
      <c r="IV35" s="5" t="n">
        <f aca="false">IU35+(D*(IU36+IU34-2*IU35)/delx/delx+r_*IU35)*delt</f>
        <v>7.06331020385636</v>
      </c>
    </row>
    <row r="36" customFormat="false" ht="12.75" hidden="false" customHeight="false" outlineLevel="0" collapsed="false">
      <c r="A36" s="5" t="n">
        <f aca="false">A35+delx</f>
        <v>24.5</v>
      </c>
      <c r="B36" s="5" t="n">
        <v>0</v>
      </c>
      <c r="C36" s="5" t="n">
        <f aca="false">B36+(D*(B37+B35-2*B36)/delx/delx+r_*B36)*delt</f>
        <v>0</v>
      </c>
      <c r="D36" s="5" t="n">
        <f aca="false">C36+(D*(C37+C35-2*C36)/delx/delx+r_*C36)*delt</f>
        <v>0</v>
      </c>
      <c r="E36" s="5" t="n">
        <f aca="false">D36+(D*(D37+D35-2*D36)/delx/delx+r_*D36)*delt</f>
        <v>0</v>
      </c>
      <c r="F36" s="5" t="n">
        <f aca="false">E36+(D*(E37+E35-2*E36)/delx/delx+r_*E36)*delt</f>
        <v>0</v>
      </c>
      <c r="G36" s="5" t="n">
        <f aca="false">F36+(D*(F37+F35-2*F36)/delx/delx+r_*F36)*delt</f>
        <v>0.0243</v>
      </c>
      <c r="H36" s="5" t="n">
        <f aca="false">G36+(D*(G37+G35-2*G36)/delx/delx+r_*G36)*delt</f>
        <v>0.067068</v>
      </c>
      <c r="I36" s="5" t="n">
        <f aca="false">H36+(D*(H37+H35-2*H36)/delx/delx+r_*H36)*delt</f>
        <v>0.12201273</v>
      </c>
      <c r="J36" s="5" t="n">
        <f aca="false">I36+(D*(I37+I35-2*I36)/delx/delx+r_*I36)*delt</f>
        <v>0.1835625888</v>
      </c>
      <c r="K36" s="5" t="n">
        <f aca="false">J36+(D*(J37+J35-2*J36)/delx/delx+r_*J36)*delt</f>
        <v>0.247821510258</v>
      </c>
      <c r="L36" s="5" t="n">
        <f aca="false">K36+(D*(K37+K35-2*K36)/delx/delx+r_*K36)*delt</f>
        <v>0.31223252967336</v>
      </c>
      <c r="M36" s="5" t="n">
        <f aca="false">L36+(D*(L37+L35-2*L36)/delx/delx+r_*L36)*delt</f>
        <v>0.375212848530109</v>
      </c>
      <c r="N36" s="5" t="n">
        <f aca="false">M36+(D*(M37+M35-2*M36)/delx/delx+r_*M36)*delt</f>
        <v>0.435839408146841</v>
      </c>
      <c r="O36" s="5" t="n">
        <f aca="false">N36+(D*(N37+N35-2*N36)/delx/delx+r_*N36)*delt</f>
        <v>0.493622990021522</v>
      </c>
      <c r="P36" s="5" t="n">
        <f aca="false">O36+(D*(O37+O35-2*O36)/delx/delx+r_*O36)*delt</f>
        <v>0.548353111519415</v>
      </c>
      <c r="Q36" s="5" t="n">
        <f aca="false">P36+(D*(P37+P35-2*P36)/delx/delx+r_*P36)*delt</f>
        <v>0.599994475970877</v>
      </c>
      <c r="R36" s="5" t="n">
        <f aca="false">Q36+(D*(Q37+Q35-2*Q36)/delx/delx+r_*Q36)*delt</f>
        <v>0.648618753178781</v>
      </c>
      <c r="S36" s="5" t="n">
        <f aca="false">R36+(D*(R37+R35-2*R36)/delx/delx+r_*R36)*delt</f>
        <v>0.69436005461626</v>
      </c>
      <c r="T36" s="5" t="n">
        <f aca="false">S36+(D*(S37+S35-2*S36)/delx/delx+r_*S36)*delt</f>
        <v>0.737386119080821</v>
      </c>
      <c r="U36" s="5" t="n">
        <f aca="false">T36+(D*(T37+T35-2*T36)/delx/delx+r_*T36)*delt</f>
        <v>0.777879863543657</v>
      </c>
      <c r="V36" s="5" t="n">
        <f aca="false">U36+(D*(U37+U35-2*U36)/delx/delx+r_*U36)*delt</f>
        <v>0.816027754308859</v>
      </c>
      <c r="W36" s="5" t="n">
        <f aca="false">V36+(D*(V37+V35-2*V36)/delx/delx+r_*V36)*delt</f>
        <v>0.85201265615591</v>
      </c>
      <c r="X36" s="5" t="n">
        <f aca="false">W36+(D*(W37+W35-2*W36)/delx/delx+r_*W36)*delt</f>
        <v>0.886009612336932</v>
      </c>
      <c r="Y36" s="5" t="n">
        <f aca="false">X36+(D*(X37+X35-2*X36)/delx/delx+r_*X36)*delt</f>
        <v>0.918183532605788</v>
      </c>
      <c r="Z36" s="5" t="n">
        <f aca="false">Y36+(D*(Y37+Y35-2*Y36)/delx/delx+r_*Y36)*delt</f>
        <v>0.948688112303869</v>
      </c>
      <c r="AA36" s="5" t="n">
        <f aca="false">Z36+(D*(Z37+Z35-2*Z36)/delx/delx+r_*Z36)*delt</f>
        <v>0.977665534168583</v>
      </c>
      <c r="AB36" s="5" t="n">
        <f aca="false">AA36+(D*(AA37+AA35-2*AA36)/delx/delx+r_*AA36)*delt</f>
        <v>1.00524665613331</v>
      </c>
      <c r="AC36" s="5" t="n">
        <f aca="false">AB36+(D*(AB37+AB35-2*AB36)/delx/delx+r_*AB36)*delt</f>
        <v>1.03155148921434</v>
      </c>
      <c r="AD36" s="5" t="n">
        <f aca="false">AC36+(D*(AC37+AC35-2*AC36)/delx/delx+r_*AC36)*delt</f>
        <v>1.05668983681428</v>
      </c>
      <c r="AE36" s="5" t="n">
        <f aca="false">AD36+(D*(AD37+AD35-2*AD36)/delx/delx+r_*AD36)*delt</f>
        <v>1.08076201168808</v>
      </c>
      <c r="AF36" s="5" t="n">
        <f aca="false">AE36+(D*(AE37+AE35-2*AE36)/delx/delx+r_*AE36)*delt</f>
        <v>1.10385957684649</v>
      </c>
      <c r="AG36" s="5" t="n">
        <f aca="false">AF36+(D*(AF37+AF35-2*AF36)/delx/delx+r_*AF36)*delt</f>
        <v>1.12606607673165</v>
      </c>
      <c r="AH36" s="5" t="n">
        <f aca="false">AG36+(D*(AG37+AG35-2*AG36)/delx/delx+r_*AG36)*delt</f>
        <v>1.14745773836038</v>
      </c>
      <c r="AI36" s="5" t="n">
        <f aca="false">AH36+(D*(AH37+AH35-2*AH36)/delx/delx+r_*AH36)*delt</f>
        <v>1.16810413098203</v>
      </c>
      <c r="AJ36" s="5" t="n">
        <f aca="false">AI36+(D*(AI37+AI35-2*AI36)/delx/delx+r_*AI36)*delt</f>
        <v>1.18806877860588</v>
      </c>
      <c r="AK36" s="5" t="n">
        <f aca="false">AJ36+(D*(AJ37+AJ35-2*AJ36)/delx/delx+r_*AJ36)*delt</f>
        <v>1.20740972350855</v>
      </c>
      <c r="AL36" s="5" t="n">
        <f aca="false">AK36+(D*(AK37+AK35-2*AK36)/delx/delx+r_*AK36)*delt</f>
        <v>1.22618004120509</v>
      </c>
      <c r="AM36" s="5" t="n">
        <f aca="false">AL36+(D*(AL37+AL35-2*AL36)/delx/delx+r_*AL36)*delt</f>
        <v>1.24442830881146</v>
      </c>
      <c r="AN36" s="5" t="n">
        <f aca="false">AM36+(D*(AM37+AM35-2*AM36)/delx/delx+r_*AM36)*delt</f>
        <v>1.26219902955094</v>
      </c>
      <c r="AO36" s="5" t="n">
        <f aca="false">AN36+(D*(AN37+AN35-2*AN36)/delx/delx+r_*AN36)*delt</f>
        <v>1.27953301657196</v>
      </c>
      <c r="AP36" s="5" t="n">
        <f aca="false">AO36+(D*(AO37+AO35-2*AO36)/delx/delx+r_*AO36)*delt</f>
        <v>1.29646773939294</v>
      </c>
      <c r="AQ36" s="5" t="n">
        <f aca="false">AP36+(D*(AP37+AP35-2*AP36)/delx/delx+r_*AP36)*delt</f>
        <v>1.31303763626864</v>
      </c>
      <c r="AR36" s="5" t="n">
        <f aca="false">AQ36+(D*(AQ37+AQ35-2*AQ36)/delx/delx+r_*AQ36)*delt</f>
        <v>1.32927439564649</v>
      </c>
      <c r="AS36" s="5" t="n">
        <f aca="false">AR36+(D*(AR37+AR35-2*AR36)/delx/delx+r_*AR36)*delt</f>
        <v>1.34520720969564</v>
      </c>
      <c r="AT36" s="5" t="n">
        <f aca="false">AS36+(D*(AS37+AS35-2*AS36)/delx/delx+r_*AS36)*delt</f>
        <v>1.36086300267511</v>
      </c>
      <c r="AU36" s="5" t="n">
        <f aca="false">AT36+(D*(AT37+AT35-2*AT36)/delx/delx+r_*AT36)*delt</f>
        <v>1.37626663667874</v>
      </c>
      <c r="AV36" s="5" t="n">
        <f aca="false">AU36+(D*(AU37+AU35-2*AU36)/delx/delx+r_*AU36)*delt</f>
        <v>1.39144109706753</v>
      </c>
      <c r="AW36" s="5" t="n">
        <f aca="false">AV36+(D*(AV37+AV35-2*AV36)/delx/delx+r_*AV36)*delt</f>
        <v>1.40640765968038</v>
      </c>
      <c r="AX36" s="5" t="n">
        <f aca="false">AW36+(D*(AW37+AW35-2*AW36)/delx/delx+r_*AW36)*delt</f>
        <v>1.42118604170769</v>
      </c>
      <c r="AY36" s="5" t="n">
        <f aca="false">AX36+(D*(AX37+AX35-2*AX36)/delx/delx+r_*AX36)*delt</f>
        <v>1.43579453792094</v>
      </c>
      <c r="AZ36" s="5" t="n">
        <f aca="false">AY36+(D*(AY37+AY35-2*AY36)/delx/delx+r_*AY36)*delt</f>
        <v>1.45025014377565</v>
      </c>
      <c r="BA36" s="5" t="n">
        <f aca="false">AZ36+(D*(AZ37+AZ35-2*AZ36)/delx/delx+r_*AZ36)*delt</f>
        <v>1.46456866674525</v>
      </c>
      <c r="BB36" s="5" t="n">
        <f aca="false">BA36+(D*(BA37+BA35-2*BA36)/delx/delx+r_*BA36)*delt</f>
        <v>1.47876482709959</v>
      </c>
      <c r="BC36" s="5" t="n">
        <f aca="false">BB36+(D*(BB37+BB35-2*BB36)/delx/delx+r_*BB36)*delt</f>
        <v>1.49285234921167</v>
      </c>
      <c r="BD36" s="5" t="n">
        <f aca="false">BC36+(D*(BC37+BC35-2*BC36)/delx/delx+r_*BC36)*delt</f>
        <v>1.50684404436003</v>
      </c>
      <c r="BE36" s="5" t="n">
        <f aca="false">BD36+(D*(BD37+BD35-2*BD36)/delx/delx+r_*BD36)*delt</f>
        <v>1.52075188589039</v>
      </c>
      <c r="BF36" s="5" t="n">
        <f aca="false">BE36+(D*(BE37+BE35-2*BE36)/delx/delx+r_*BE36)*delt</f>
        <v>1.53458707750723</v>
      </c>
      <c r="BG36" s="5" t="n">
        <f aca="false">BF36+(D*(BF37+BF35-2*BF36)/delx/delx+r_*BF36)*delt</f>
        <v>1.54836011538349</v>
      </c>
      <c r="BH36" s="5" t="n">
        <f aca="false">BG36+(D*(BG37+BG35-2*BG36)/delx/delx+r_*BG36)*delt</f>
        <v>1.56208084470296</v>
      </c>
      <c r="BI36" s="5" t="n">
        <f aca="false">BH36+(D*(BH37+BH35-2*BH36)/delx/delx+r_*BH36)*delt</f>
        <v>1.57575851118454</v>
      </c>
      <c r="BJ36" s="5" t="n">
        <f aca="false">BI36+(D*(BI37+BI35-2*BI36)/delx/delx+r_*BI36)*delt</f>
        <v>1.58940180807936</v>
      </c>
      <c r="BK36" s="5" t="n">
        <f aca="false">BJ36+(D*(BJ37+BJ35-2*BJ36)/delx/delx+r_*BJ36)*delt</f>
        <v>1.60301891907999</v>
      </c>
      <c r="BL36" s="5" t="n">
        <f aca="false">BK36+(D*(BK37+BK35-2*BK36)/delx/delx+r_*BK36)*delt</f>
        <v>1.61661755753498</v>
      </c>
      <c r="BM36" s="5" t="n">
        <f aca="false">BL36+(D*(BL37+BL35-2*BL36)/delx/delx+r_*BL36)*delt</f>
        <v>1.63020500232112</v>
      </c>
      <c r="BN36" s="5" t="n">
        <f aca="false">BM36+(D*(BM37+BM35-2*BM36)/delx/delx+r_*BM36)*delt</f>
        <v>1.64378813068917</v>
      </c>
      <c r="BO36" s="5" t="n">
        <f aca="false">BN36+(D*(BN37+BN35-2*BN36)/delx/delx+r_*BN36)*delt</f>
        <v>1.65737344836678</v>
      </c>
      <c r="BP36" s="5" t="n">
        <f aca="false">BO36+(D*(BO37+BO35-2*BO36)/delx/delx+r_*BO36)*delt</f>
        <v>1.67096711717294</v>
      </c>
      <c r="BQ36" s="5" t="n">
        <f aca="false">BP36+(D*(BP37+BP35-2*BP36)/delx/delx+r_*BP36)*delt</f>
        <v>1.68457498037315</v>
      </c>
      <c r="BR36" s="5" t="n">
        <f aca="false">BQ36+(D*(BQ37+BQ35-2*BQ36)/delx/delx+r_*BQ36)*delt</f>
        <v>1.69820258598095</v>
      </c>
      <c r="BS36" s="5" t="n">
        <f aca="false">BR36+(D*(BR37+BR35-2*BR36)/delx/delx+r_*BR36)*delt</f>
        <v>1.71185520819147</v>
      </c>
      <c r="BT36" s="5" t="n">
        <f aca="false">BS36+(D*(BS37+BS35-2*BS36)/delx/delx+r_*BS36)*delt</f>
        <v>1.7255378671141</v>
      </c>
      <c r="BU36" s="5" t="n">
        <f aca="false">BT36+(D*(BT37+BT35-2*BT36)/delx/delx+r_*BT36)*delt</f>
        <v>1.73925534695501</v>
      </c>
      <c r="BV36" s="5" t="n">
        <f aca="false">BU36+(D*(BU37+BU35-2*BU36)/delx/delx+r_*BU36)*delt</f>
        <v>1.75301221278585</v>
      </c>
      <c r="BW36" s="5" t="n">
        <f aca="false">BV36+(D*(BV37+BV35-2*BV36)/delx/delx+r_*BV36)*delt</f>
        <v>1.76681282602148</v>
      </c>
      <c r="BX36" s="5" t="n">
        <f aca="false">BW36+(D*(BW37+BW35-2*BW36)/delx/delx+r_*BW36)*delt</f>
        <v>1.78066135871827</v>
      </c>
      <c r="BY36" s="5" t="n">
        <f aca="false">BX36+(D*(BX37+BX35-2*BX36)/delx/delx+r_*BX36)*delt</f>
        <v>1.79456180679372</v>
      </c>
      <c r="BZ36" s="5" t="n">
        <f aca="false">BY36+(D*(BY37+BY35-2*BY36)/delx/delx+r_*BY36)*delt</f>
        <v>1.80851800225864</v>
      </c>
      <c r="CA36" s="5" t="n">
        <f aca="false">BZ36+(D*(BZ37+BZ35-2*BZ36)/delx/delx+r_*BZ36)*delt</f>
        <v>1.82253362454494</v>
      </c>
      <c r="CB36" s="5" t="n">
        <f aca="false">CA36+(D*(CA37+CA35-2*CA36)/delx/delx+r_*CA36)*delt</f>
        <v>1.83661221100405</v>
      </c>
      <c r="CC36" s="5" t="n">
        <f aca="false">CB36+(D*(CB37+CB35-2*CB36)/delx/delx+r_*CB36)*delt</f>
        <v>1.85075716664457</v>
      </c>
      <c r="CD36" s="5" t="n">
        <f aca="false">CC36+(D*(CC37+CC35-2*CC36)/delx/delx+r_*CC36)*delt</f>
        <v>1.86497177317101</v>
      </c>
      <c r="CE36" s="5" t="n">
        <f aca="false">CD36+(D*(CD37+CD35-2*CD36)/delx/delx+r_*CD36)*delt</f>
        <v>1.87925919738054</v>
      </c>
      <c r="CF36" s="5" t="n">
        <f aca="false">CE36+(D*(CE37+CE35-2*CE36)/delx/delx+r_*CE36)*delt</f>
        <v>1.89362249896895</v>
      </c>
      <c r="CG36" s="5" t="n">
        <f aca="false">CF36+(D*(CF37+CF35-2*CF36)/delx/delx+r_*CF36)*delt</f>
        <v>1.90806463779313</v>
      </c>
      <c r="CH36" s="5" t="n">
        <f aca="false">CG36+(D*(CG37+CG35-2*CG36)/delx/delx+r_*CG36)*delt</f>
        <v>1.92258848063266</v>
      </c>
      <c r="CI36" s="5" t="n">
        <f aca="false">CH36+(D*(CH37+CH35-2*CH36)/delx/delx+r_*CH36)*delt</f>
        <v>1.93719680748995</v>
      </c>
      <c r="CJ36" s="5" t="n">
        <f aca="false">CI36+(D*(CI37+CI35-2*CI36)/delx/delx+r_*CI36)*delt</f>
        <v>1.95189231746443</v>
      </c>
      <c r="CK36" s="5" t="n">
        <f aca="false">CJ36+(D*(CJ37+CJ35-2*CJ36)/delx/delx+r_*CJ36)*delt</f>
        <v>1.96667763423383</v>
      </c>
      <c r="CL36" s="5" t="n">
        <f aca="false">CK36+(D*(CK37+CK35-2*CK36)/delx/delx+r_*CK36)*delt</f>
        <v>1.98155531117224</v>
      </c>
      <c r="CM36" s="5" t="n">
        <f aca="false">CL36+(D*(CL37+CL35-2*CL36)/delx/delx+r_*CL36)*delt</f>
        <v>1.99652783613261</v>
      </c>
      <c r="CN36" s="5" t="n">
        <f aca="false">CM36+(D*(CM37+CM35-2*CM36)/delx/delx+r_*CM36)*delt</f>
        <v>2.0115976359187</v>
      </c>
      <c r="CO36" s="5" t="n">
        <f aca="false">CN36+(D*(CN37+CN35-2*CN36)/delx/delx+r_*CN36)*delt</f>
        <v>2.02676708046975</v>
      </c>
      <c r="CP36" s="5" t="n">
        <f aca="false">CO36+(D*(CO37+CO35-2*CO36)/delx/delx+r_*CO36)*delt</f>
        <v>2.04203848677885</v>
      </c>
      <c r="CQ36" s="5" t="n">
        <f aca="false">CP36+(D*(CP37+CP35-2*CP36)/delx/delx+r_*CP36)*delt</f>
        <v>2.05741412256474</v>
      </c>
      <c r="CR36" s="5" t="n">
        <f aca="false">CQ36+(D*(CQ37+CQ35-2*CQ36)/delx/delx+r_*CQ36)*delt</f>
        <v>2.0728962097147</v>
      </c>
      <c r="CS36" s="5" t="n">
        <f aca="false">CR36+(D*(CR37+CR35-2*CR36)/delx/delx+r_*CR36)*delt</f>
        <v>2.08848692751528</v>
      </c>
      <c r="CT36" s="5" t="n">
        <f aca="false">CS36+(D*(CS37+CS35-2*CS36)/delx/delx+r_*CS36)*delt</f>
        <v>2.10418841568579</v>
      </c>
      <c r="CU36" s="5" t="n">
        <f aca="false">CT36+(D*(CT37+CT35-2*CT36)/delx/delx+r_*CT36)*delt</f>
        <v>2.12000277722871</v>
      </c>
      <c r="CV36" s="5" t="n">
        <f aca="false">CU36+(D*(CU37+CU35-2*CU36)/delx/delx+r_*CU36)*delt</f>
        <v>2.1359320811099</v>
      </c>
      <c r="CW36" s="5" t="n">
        <f aca="false">CV36+(D*(CV37+CV35-2*CV36)/delx/delx+r_*CV36)*delt</f>
        <v>2.15197836478038</v>
      </c>
      <c r="CX36" s="5" t="n">
        <f aca="false">CW36+(D*(CW37+CW35-2*CW36)/delx/delx+r_*CW36)*delt</f>
        <v>2.16814363655083</v>
      </c>
      <c r="CY36" s="5" t="n">
        <f aca="false">CX36+(D*(CX37+CX35-2*CX36)/delx/delx+r_*CX36)*delt</f>
        <v>2.18442987782886</v>
      </c>
      <c r="CZ36" s="5" t="n">
        <f aca="false">CY36+(D*(CY37+CY35-2*CY36)/delx/delx+r_*CY36)*delt</f>
        <v>2.20083904522848</v>
      </c>
      <c r="DA36" s="5" t="n">
        <f aca="false">CZ36+(D*(CZ37+CZ35-2*CZ36)/delx/delx+r_*CZ36)*delt</f>
        <v>2.21737307256038</v>
      </c>
      <c r="DB36" s="5" t="n">
        <f aca="false">DA36+(D*(DA37+DA35-2*DA36)/delx/delx+r_*DA36)*delt</f>
        <v>2.23403387271118</v>
      </c>
      <c r="DC36" s="5" t="n">
        <f aca="false">DB36+(D*(DB37+DB35-2*DB36)/delx/delx+r_*DB36)*delt</f>
        <v>2.25082333941894</v>
      </c>
      <c r="DD36" s="5" t="n">
        <f aca="false">DC36+(D*(DC37+DC35-2*DC36)/delx/delx+r_*DC36)*delt</f>
        <v>2.26774334895196</v>
      </c>
      <c r="DE36" s="5" t="n">
        <f aca="false">DD36+(D*(DD37+DD35-2*DD36)/delx/delx+r_*DD36)*delt</f>
        <v>2.28479576169717</v>
      </c>
      <c r="DF36" s="5" t="n">
        <f aca="false">DE36+(D*(DE37+DE35-2*DE36)/delx/delx+r_*DE36)*delt</f>
        <v>2.30198242366413</v>
      </c>
      <c r="DG36" s="5" t="n">
        <f aca="false">DF36+(D*(DF37+DF35-2*DF36)/delx/delx+r_*DF36)*delt</f>
        <v>2.31930516791006</v>
      </c>
      <c r="DH36" s="5" t="n">
        <f aca="false">DG36+(D*(DG37+DG35-2*DG36)/delx/delx+r_*DG36)*delt</f>
        <v>2.33676581589105</v>
      </c>
      <c r="DI36" s="5" t="n">
        <f aca="false">DH36+(D*(DH37+DH35-2*DH36)/delx/delx+r_*DH36)*delt</f>
        <v>2.35436617874428</v>
      </c>
      <c r="DJ36" s="5" t="n">
        <f aca="false">DI36+(D*(DI37+DI35-2*DI36)/delx/delx+r_*DI36)*delt</f>
        <v>2.37210805850559</v>
      </c>
      <c r="DK36" s="5" t="n">
        <f aca="false">DJ36+(D*(DJ37+DJ35-2*DJ36)/delx/delx+r_*DJ36)*delt</f>
        <v>2.38999324926644</v>
      </c>
      <c r="DL36" s="5" t="n">
        <f aca="false">DK36+(D*(DK37+DK35-2*DK36)/delx/delx+r_*DK36)*delt</f>
        <v>2.40802353827438</v>
      </c>
      <c r="DM36" s="5" t="n">
        <f aca="false">DL36+(D*(DL37+DL35-2*DL36)/delx/delx+r_*DL36)*delt</f>
        <v>2.42620070698023</v>
      </c>
      <c r="DN36" s="5" t="n">
        <f aca="false">DM36+(D*(DM37+DM35-2*DM36)/delx/delx+r_*DM36)*delt</f>
        <v>2.44452653203559</v>
      </c>
      <c r="DO36" s="5" t="n">
        <f aca="false">DN36+(D*(DN37+DN35-2*DN36)/delx/delx+r_*DN36)*delt</f>
        <v>2.46300278624361</v>
      </c>
      <c r="DP36" s="5" t="n">
        <f aca="false">DO36+(D*(DO37+DO35-2*DO36)/delx/delx+r_*DO36)*delt</f>
        <v>2.48163123946602</v>
      </c>
      <c r="DQ36" s="5" t="n">
        <f aca="false">DP36+(D*(DP37+DP35-2*DP36)/delx/delx+r_*DP36)*delt</f>
        <v>2.50041365948905</v>
      </c>
      <c r="DR36" s="5" t="n">
        <f aca="false">DQ36+(D*(DQ37+DQ35-2*DQ36)/delx/delx+r_*DQ36)*delt</f>
        <v>2.5193518128508</v>
      </c>
      <c r="DS36" s="5" t="n">
        <f aca="false">DR36+(D*(DR37+DR35-2*DR36)/delx/delx+r_*DR36)*delt</f>
        <v>2.53844746563238</v>
      </c>
      <c r="DT36" s="5" t="n">
        <f aca="false">DS36+(D*(DS37+DS35-2*DS36)/delx/delx+r_*DS36)*delt</f>
        <v>2.55770238421511</v>
      </c>
      <c r="DU36" s="5" t="n">
        <f aca="false">DT36+(D*(DT37+DT35-2*DT36)/delx/delx+r_*DT36)*delt</f>
        <v>2.57711833600574</v>
      </c>
      <c r="DV36" s="5" t="n">
        <f aca="false">DU36+(D*(DU37+DU35-2*DU36)/delx/delx+r_*DU36)*delt</f>
        <v>2.59669709013167</v>
      </c>
      <c r="DW36" s="5" t="n">
        <f aca="false">DV36+(D*(DV37+DV35-2*DV36)/delx/delx+r_*DV36)*delt</f>
        <v>2.61644041810799</v>
      </c>
      <c r="DX36" s="5" t="n">
        <f aca="false">DW36+(D*(DW37+DW35-2*DW36)/delx/delx+r_*DW36)*delt</f>
        <v>2.63635009447796</v>
      </c>
      <c r="DY36" s="5" t="n">
        <f aca="false">DX36+(D*(DX37+DX35-2*DX36)/delx/delx+r_*DX36)*delt</f>
        <v>2.65642789742865</v>
      </c>
      <c r="DZ36" s="5" t="n">
        <f aca="false">DY36+(D*(DY37+DY35-2*DY36)/delx/delx+r_*DY36)*delt</f>
        <v>2.67667560938307</v>
      </c>
      <c r="EA36" s="5" t="n">
        <f aca="false">DZ36+(D*(DZ37+DZ35-2*DZ36)/delx/delx+r_*DZ36)*delt</f>
        <v>2.69709501757028</v>
      </c>
      <c r="EB36" s="5" t="n">
        <f aca="false">EA36+(D*(EA37+EA35-2*EA36)/delx/delx+r_*EA36)*delt</f>
        <v>2.71768791457478</v>
      </c>
      <c r="EC36" s="5" t="n">
        <f aca="false">EB36+(D*(EB37+EB35-2*EB36)/delx/delx+r_*EB36)*delt</f>
        <v>2.73845609886634</v>
      </c>
      <c r="ED36" s="5" t="n">
        <f aca="false">EC36+(D*(EC37+EC35-2*EC36)/delx/delx+r_*EC36)*delt</f>
        <v>2.75940137531159</v>
      </c>
      <c r="EE36" s="5" t="n">
        <f aca="false">ED36+(D*(ED37+ED35-2*ED36)/delx/delx+r_*ED36)*delt</f>
        <v>2.78052555566818</v>
      </c>
      <c r="EF36" s="5" t="n">
        <f aca="false">EE36+(D*(EE37+EE35-2*EE36)/delx/delx+r_*EE36)*delt</f>
        <v>2.80183045906285</v>
      </c>
      <c r="EG36" s="5" t="n">
        <f aca="false">EF36+(D*(EF37+EF35-2*EF36)/delx/delx+r_*EF36)*delt</f>
        <v>2.82331791245408</v>
      </c>
      <c r="EH36" s="5" t="n">
        <f aca="false">EG36+(D*(EG37+EG35-2*EG36)/delx/delx+r_*EG36)*delt</f>
        <v>2.84498975108041</v>
      </c>
      <c r="EI36" s="5" t="n">
        <f aca="false">EH36+(D*(EH37+EH35-2*EH36)/delx/delx+r_*EH36)*delt</f>
        <v>2.86684781889524</v>
      </c>
      <c r="EJ36" s="5" t="n">
        <f aca="false">EI36+(D*(EI37+EI35-2*EI36)/delx/delx+r_*EI36)*delt</f>
        <v>2.88889396898882</v>
      </c>
      <c r="EK36" s="5" t="n">
        <f aca="false">EJ36+(D*(EJ37+EJ35-2*EJ36)/delx/delx+r_*EJ36)*delt</f>
        <v>2.91113006399832</v>
      </c>
      <c r="EL36" s="5" t="n">
        <f aca="false">EK36+(D*(EK37+EK35-2*EK36)/delx/delx+r_*EK36)*delt</f>
        <v>2.93355797650653</v>
      </c>
      <c r="EM36" s="5" t="n">
        <f aca="false">EL36+(D*(EL37+EL35-2*EL36)/delx/delx+r_*EL36)*delt</f>
        <v>2.95617958943008</v>
      </c>
      <c r="EN36" s="5" t="n">
        <f aca="false">EM36+(D*(EM37+EM35-2*EM36)/delx/delx+r_*EM36)*delt</f>
        <v>2.97899679639754</v>
      </c>
      <c r="EO36" s="5" t="n">
        <f aca="false">EN36+(D*(EN37+EN35-2*EN36)/delx/delx+r_*EN36)*delt</f>
        <v>3.00201150211826</v>
      </c>
      <c r="EP36" s="5" t="n">
        <f aca="false">EO36+(D*(EO37+EO35-2*EO36)/delx/delx+r_*EO36)*delt</f>
        <v>3.02522562274228</v>
      </c>
      <c r="EQ36" s="5" t="n">
        <f aca="false">EP36+(D*(EP37+EP35-2*EP36)/delx/delx+r_*EP36)*delt</f>
        <v>3.04864108621204</v>
      </c>
      <c r="ER36" s="5" t="n">
        <f aca="false">EQ36+(D*(EQ37+EQ35-2*EQ36)/delx/delx+r_*EQ36)*delt</f>
        <v>3.07225983260624</v>
      </c>
      <c r="ES36" s="5" t="n">
        <f aca="false">ER36+(D*(ER37+ER35-2*ER36)/delx/delx+r_*ER36)*delt</f>
        <v>3.09608381447646</v>
      </c>
      <c r="ET36" s="5" t="n">
        <f aca="false">ES36+(D*(ES37+ES35-2*ES36)/delx/delx+r_*ES36)*delt</f>
        <v>3.1201149971768</v>
      </c>
      <c r="EU36" s="5" t="n">
        <f aca="false">ET36+(D*(ET37+ET35-2*ET36)/delx/delx+r_*ET36)*delt</f>
        <v>3.14435535918722</v>
      </c>
      <c r="EV36" s="5" t="n">
        <f aca="false">EU36+(D*(EU37+EU35-2*EU36)/delx/delx+r_*EU36)*delt</f>
        <v>3.16880689243076</v>
      </c>
      <c r="EW36" s="5" t="n">
        <f aca="false">EV36+(D*(EV37+EV35-2*EV36)/delx/delx+r_*EV36)*delt</f>
        <v>3.19347160258511</v>
      </c>
      <c r="EX36" s="5" t="n">
        <f aca="false">EW36+(D*(EW37+EW35-2*EW36)/delx/delx+r_*EW36)*delt</f>
        <v>3.21835150938891</v>
      </c>
      <c r="EY36" s="5" t="n">
        <f aca="false">EX36+(D*(EX37+EX35-2*EX36)/delx/delx+r_*EX36)*delt</f>
        <v>3.24344864694309</v>
      </c>
      <c r="EZ36" s="5" t="n">
        <f aca="false">EY36+(D*(EY37+EY35-2*EY36)/delx/delx+r_*EY36)*delt</f>
        <v>3.26876506400761</v>
      </c>
      <c r="FA36" s="5" t="n">
        <f aca="false">EZ36+(D*(EZ37+EZ35-2*EZ36)/delx/delx+r_*EZ36)*delt</f>
        <v>3.29430282429382</v>
      </c>
      <c r="FB36" s="5" t="n">
        <f aca="false">FA36+(D*(FA37+FA35-2*FA36)/delx/delx+r_*FA36)*delt</f>
        <v>3.32006400675286</v>
      </c>
      <c r="FC36" s="5" t="n">
        <f aca="false">FB36+(D*(FB37+FB35-2*FB36)/delx/delx+r_*FB36)*delt</f>
        <v>3.34605070586028</v>
      </c>
      <c r="FD36" s="5" t="n">
        <f aca="false">FC36+(D*(FC37+FC35-2*FC36)/delx/delx+r_*FC36)*delt</f>
        <v>3.37226503189716</v>
      </c>
      <c r="FE36" s="5" t="n">
        <f aca="false">FD36+(D*(FD37+FD35-2*FD36)/delx/delx+r_*FD36)*delt</f>
        <v>3.39870911122805</v>
      </c>
      <c r="FF36" s="5" t="n">
        <f aca="false">FE36+(D*(FE37+FE35-2*FE36)/delx/delx+r_*FE36)*delt</f>
        <v>3.42538508657587</v>
      </c>
      <c r="FG36" s="5" t="n">
        <f aca="false">FF36+(D*(FF37+FF35-2*FF36)/delx/delx+r_*FF36)*delt</f>
        <v>3.45229511729405</v>
      </c>
      <c r="FH36" s="5" t="n">
        <f aca="false">FG36+(D*(FG37+FG35-2*FG36)/delx/delx+r_*FG36)*delt</f>
        <v>3.47944137963615</v>
      </c>
      <c r="FI36" s="5" t="n">
        <f aca="false">FH36+(D*(FH37+FH35-2*FH36)/delx/delx+r_*FH36)*delt</f>
        <v>3.50682606702307</v>
      </c>
      <c r="FJ36" s="5" t="n">
        <f aca="false">FI36+(D*(FI37+FI35-2*FI36)/delx/delx+r_*FI36)*delt</f>
        <v>3.53445139030819</v>
      </c>
      <c r="FK36" s="5" t="n">
        <f aca="false">FJ36+(D*(FJ37+FJ35-2*FJ36)/delx/delx+r_*FJ36)*delt</f>
        <v>3.56231957804051</v>
      </c>
      <c r="FL36" s="5" t="n">
        <f aca="false">FK36+(D*(FK37+FK35-2*FK36)/delx/delx+r_*FK36)*delt</f>
        <v>3.59043287672597</v>
      </c>
      <c r="FM36" s="5" t="n">
        <f aca="false">FL36+(D*(FL37+FL35-2*FL36)/delx/delx+r_*FL36)*delt</f>
        <v>3.61879355108723</v>
      </c>
      <c r="FN36" s="5" t="n">
        <f aca="false">FM36+(D*(FM37+FM35-2*FM36)/delx/delx+r_*FM36)*delt</f>
        <v>3.64740388432197</v>
      </c>
      <c r="FO36" s="5" t="n">
        <f aca="false">FN36+(D*(FN37+FN35-2*FN36)/delx/delx+r_*FN36)*delt</f>
        <v>3.67626617835986</v>
      </c>
      <c r="FP36" s="5" t="n">
        <f aca="false">FO36+(D*(FO37+FO35-2*FO36)/delx/delx+r_*FO36)*delt</f>
        <v>3.70538275411843</v>
      </c>
      <c r="FQ36" s="5" t="n">
        <f aca="false">FP36+(D*(FP37+FP35-2*FP36)/delx/delx+r_*FP36)*delt</f>
        <v>3.73475595175793</v>
      </c>
      <c r="FR36" s="5" t="n">
        <f aca="false">FQ36+(D*(FQ37+FQ35-2*FQ36)/delx/delx+r_*FQ36)*delt</f>
        <v>3.7643881309353</v>
      </c>
      <c r="FS36" s="5" t="n">
        <f aca="false">FR36+(D*(FR37+FR35-2*FR36)/delx/delx+r_*FR36)*delt</f>
        <v>3.79428167105742</v>
      </c>
      <c r="FT36" s="5" t="n">
        <f aca="false">FS36+(D*(FS37+FS35-2*FS36)/delx/delx+r_*FS36)*delt</f>
        <v>3.82443897153375</v>
      </c>
      <c r="FU36" s="5" t="n">
        <f aca="false">FT36+(D*(FT37+FT35-2*FT36)/delx/delx+r_*FT36)*delt</f>
        <v>3.85486245202849</v>
      </c>
      <c r="FV36" s="5" t="n">
        <f aca="false">FU36+(D*(FU37+FU35-2*FU36)/delx/delx+r_*FU36)*delt</f>
        <v>3.88555455271229</v>
      </c>
      <c r="FW36" s="5" t="n">
        <f aca="false">FV36+(D*(FV37+FV35-2*FV36)/delx/delx+r_*FV36)*delt</f>
        <v>3.91651773451382</v>
      </c>
      <c r="FX36" s="5" t="n">
        <f aca="false">FW36+(D*(FW37+FW35-2*FW36)/delx/delx+r_*FW36)*delt</f>
        <v>3.94775447937107</v>
      </c>
      <c r="FY36" s="5" t="n">
        <f aca="false">FX36+(D*(FX37+FX35-2*FX36)/delx/delx+r_*FX36)*delt</f>
        <v>3.97926729048263</v>
      </c>
      <c r="FZ36" s="5" t="n">
        <f aca="false">FY36+(D*(FY37+FY35-2*FY36)/delx/delx+r_*FY36)*delt</f>
        <v>4.01105869255904</v>
      </c>
      <c r="GA36" s="5" t="n">
        <f aca="false">FZ36+(D*(FZ37+FZ35-2*FZ36)/delx/delx+r_*FZ36)*delt</f>
        <v>4.04313123207421</v>
      </c>
      <c r="GB36" s="5" t="n">
        <f aca="false">GA36+(D*(GA37+GA35-2*GA36)/delx/delx+r_*GA36)*delt</f>
        <v>4.07548747751713</v>
      </c>
      <c r="GC36" s="5" t="n">
        <f aca="false">GB36+(D*(GB37+GB35-2*GB36)/delx/delx+r_*GB36)*delt</f>
        <v>4.10813001964385</v>
      </c>
      <c r="GD36" s="5" t="n">
        <f aca="false">GC36+(D*(GC37+GC35-2*GC36)/delx/delx+r_*GC36)*delt</f>
        <v>4.14106147172988</v>
      </c>
      <c r="GE36" s="5" t="n">
        <f aca="false">GD36+(D*(GD37+GD35-2*GD36)/delx/delx+r_*GD36)*delt</f>
        <v>4.17428446982306</v>
      </c>
      <c r="GF36" s="5" t="n">
        <f aca="false">GE36+(D*(GE37+GE35-2*GE36)/delx/delx+r_*GE36)*delt</f>
        <v>4.20780167299699</v>
      </c>
      <c r="GG36" s="5" t="n">
        <f aca="false">GF36+(D*(GF37+GF35-2*GF36)/delx/delx+r_*GF36)*delt</f>
        <v>4.24161576360512</v>
      </c>
      <c r="GH36" s="5" t="n">
        <f aca="false">GG36+(D*(GG37+GG35-2*GG36)/delx/delx+r_*GG36)*delt</f>
        <v>4.27572944753547</v>
      </c>
      <c r="GI36" s="5" t="n">
        <f aca="false">GH36+(D*(GH37+GH35-2*GH36)/delx/delx+r_*GH36)*delt</f>
        <v>4.31014545446625</v>
      </c>
      <c r="GJ36" s="5" t="n">
        <f aca="false">GI36+(D*(GI37+GI35-2*GI36)/delx/delx+r_*GI36)*delt</f>
        <v>4.34486653812223</v>
      </c>
      <c r="GK36" s="5" t="n">
        <f aca="false">GJ36+(D*(GJ37+GJ35-2*GJ36)/delx/delx+r_*GJ36)*delt</f>
        <v>4.37989547653208</v>
      </c>
      <c r="GL36" s="5" t="n">
        <f aca="false">GK36+(D*(GK37+GK35-2*GK36)/delx/delx+r_*GK36)*delt</f>
        <v>4.41523507228667</v>
      </c>
      <c r="GM36" s="5" t="n">
        <f aca="false">GL36+(D*(GL37+GL35-2*GL36)/delx/delx+r_*GL36)*delt</f>
        <v>4.45088815279841</v>
      </c>
      <c r="GN36" s="5" t="n">
        <f aca="false">GM36+(D*(GM37+GM35-2*GM36)/delx/delx+r_*GM36)*delt</f>
        <v>4.48685757056176</v>
      </c>
      <c r="GO36" s="5" t="n">
        <f aca="false">GN36+(D*(GN37+GN35-2*GN36)/delx/delx+r_*GN36)*delt</f>
        <v>4.52314620341477</v>
      </c>
      <c r="GP36" s="5" t="n">
        <f aca="false">GO36+(D*(GO37+GO35-2*GO36)/delx/delx+r_*GO36)*delt</f>
        <v>4.55975695480205</v>
      </c>
      <c r="GQ36" s="5" t="n">
        <f aca="false">GP36+(D*(GP37+GP35-2*GP36)/delx/delx+r_*GP36)*delt</f>
        <v>4.59669275403878</v>
      </c>
      <c r="GR36" s="5" t="n">
        <f aca="false">GQ36+(D*(GQ37+GQ35-2*GQ36)/delx/delx+r_*GQ36)*delt</f>
        <v>4.63395655657629</v>
      </c>
      <c r="GS36" s="5" t="n">
        <f aca="false">GR36+(D*(GR37+GR35-2*GR36)/delx/delx+r_*GR36)*delt</f>
        <v>4.67155134426888</v>
      </c>
      <c r="GT36" s="5" t="n">
        <f aca="false">GS36+(D*(GS37+GS35-2*GS36)/delx/delx+r_*GS36)*delt</f>
        <v>4.70948012564212</v>
      </c>
      <c r="GU36" s="5" t="n">
        <f aca="false">GT36+(D*(GT37+GT35-2*GT36)/delx/delx+r_*GT36)*delt</f>
        <v>4.7477459361627</v>
      </c>
      <c r="GV36" s="5" t="n">
        <f aca="false">GU36+(D*(GU37+GU35-2*GU36)/delx/delx+r_*GU36)*delt</f>
        <v>4.78635183850974</v>
      </c>
      <c r="GW36" s="5" t="n">
        <f aca="false">GV36+(D*(GV37+GV35-2*GV36)/delx/delx+r_*GV36)*delt</f>
        <v>4.8253009228478</v>
      </c>
      <c r="GX36" s="5" t="n">
        <f aca="false">GW36+(D*(GW37+GW35-2*GW36)/delx/delx+r_*GW36)*delt</f>
        <v>4.86459630710141</v>
      </c>
      <c r="GY36" s="5" t="n">
        <f aca="false">GX36+(D*(GX37+GX35-2*GX36)/delx/delx+r_*GX36)*delt</f>
        <v>4.90424113723141</v>
      </c>
      <c r="GZ36" s="5" t="n">
        <f aca="false">GY36+(D*(GY37+GY35-2*GY36)/delx/delx+r_*GY36)*delt</f>
        <v>4.94423858751299</v>
      </c>
      <c r="HA36" s="5" t="n">
        <f aca="false">GZ36+(D*(GZ37+GZ35-2*GZ36)/delx/delx+r_*GZ36)*delt</f>
        <v>4.98459186081546</v>
      </c>
      <c r="HB36" s="5" t="n">
        <f aca="false">HA36+(D*(HA37+HA35-2*HA36)/delx/delx+r_*HA36)*delt</f>
        <v>5.02530418888391</v>
      </c>
      <c r="HC36" s="5" t="n">
        <f aca="false">HB36+(D*(HB37+HB35-2*HB36)/delx/delx+r_*HB36)*delt</f>
        <v>5.06637883262278</v>
      </c>
      <c r="HD36" s="5" t="n">
        <f aca="false">HC36+(D*(HC37+HC35-2*HC36)/delx/delx+r_*HC36)*delt</f>
        <v>5.10781908238122</v>
      </c>
      <c r="HE36" s="5" t="n">
        <f aca="false">HD36+(D*(HD37+HD35-2*HD36)/delx/delx+r_*HD36)*delt</f>
        <v>5.14962825824054</v>
      </c>
      <c r="HF36" s="5" t="n">
        <f aca="false">HE36+(D*(HE37+HE35-2*HE36)/delx/delx+r_*HE36)*delt</f>
        <v>5.19180971030362</v>
      </c>
      <c r="HG36" s="5" t="n">
        <f aca="false">HF36+(D*(HF37+HF35-2*HF36)/delx/delx+r_*HF36)*delt</f>
        <v>5.23436681898631</v>
      </c>
      <c r="HH36" s="5" t="n">
        <f aca="false">HG36+(D*(HG37+HG35-2*HG36)/delx/delx+r_*HG36)*delt</f>
        <v>5.27730299531101</v>
      </c>
      <c r="HI36" s="5" t="n">
        <f aca="false">HH36+(D*(HH37+HH35-2*HH36)/delx/delx+r_*HH36)*delt</f>
        <v>5.32062168120229</v>
      </c>
      <c r="HJ36" s="5" t="n">
        <f aca="false">HI36+(D*(HI37+HI35-2*HI36)/delx/delx+r_*HI36)*delt</f>
        <v>5.36432634978475</v>
      </c>
      <c r="HK36" s="5" t="n">
        <f aca="false">HJ36+(D*(HJ37+HJ35-2*HJ36)/delx/delx+r_*HJ36)*delt</f>
        <v>5.40842050568304</v>
      </c>
      <c r="HL36" s="5" t="n">
        <f aca="false">HK36+(D*(HK37+HK35-2*HK36)/delx/delx+r_*HK36)*delt</f>
        <v>5.45290768532414</v>
      </c>
      <c r="HM36" s="5" t="n">
        <f aca="false">HL36+(D*(HL37+HL35-2*HL36)/delx/delx+r_*HL36)*delt</f>
        <v>5.49779145724191</v>
      </c>
      <c r="HN36" s="5" t="n">
        <f aca="false">HM36+(D*(HM37+HM35-2*HM36)/delx/delx+r_*HM36)*delt</f>
        <v>5.54307542238399</v>
      </c>
      <c r="HO36" s="5" t="n">
        <f aca="false">HN36+(D*(HN37+HN35-2*HN36)/delx/delx+r_*HN36)*delt</f>
        <v>5.58876321442107</v>
      </c>
      <c r="HP36" s="5" t="n">
        <f aca="false">HO36+(D*(HO37+HO35-2*HO36)/delx/delx+r_*HO36)*delt</f>
        <v>5.63485850005848</v>
      </c>
      <c r="HQ36" s="5" t="n">
        <f aca="false">HP36+(D*(HP37+HP35-2*HP36)/delx/delx+r_*HP36)*delt</f>
        <v>5.68136497935034</v>
      </c>
      <c r="HR36" s="5" t="n">
        <f aca="false">HQ36+(D*(HQ37+HQ35-2*HQ36)/delx/delx+r_*HQ36)*delt</f>
        <v>5.72828638601607</v>
      </c>
      <c r="HS36" s="5" t="n">
        <f aca="false">HR36+(D*(HR37+HR35-2*HR36)/delx/delx+r_*HR36)*delt</f>
        <v>5.77562648775952</v>
      </c>
      <c r="HT36" s="5" t="n">
        <f aca="false">HS36+(D*(HS37+HS35-2*HS36)/delx/delx+r_*HS36)*delt</f>
        <v>5.82338908659051</v>
      </c>
      <c r="HU36" s="5" t="n">
        <f aca="false">HT36+(D*(HT37+HT35-2*HT36)/delx/delx+r_*HT36)*delt</f>
        <v>5.87157801914913</v>
      </c>
      <c r="HV36" s="5" t="n">
        <f aca="false">HU36+(D*(HU37+HU35-2*HU36)/delx/delx+r_*HU36)*delt</f>
        <v>5.92019715703249</v>
      </c>
      <c r="HW36" s="5" t="n">
        <f aca="false">HV36+(D*(HV37+HV35-2*HV36)/delx/delx+r_*HV36)*delt</f>
        <v>5.96925040712428</v>
      </c>
      <c r="HX36" s="5" t="n">
        <f aca="false">HW36+(D*(HW37+HW35-2*HW36)/delx/delx+r_*HW36)*delt</f>
        <v>6.01874171192688</v>
      </c>
      <c r="HY36" s="5" t="n">
        <f aca="false">HX36+(D*(HX37+HX35-2*HX36)/delx/delx+r_*HX36)*delt</f>
        <v>6.06867504989636</v>
      </c>
      <c r="HZ36" s="5" t="n">
        <f aca="false">HY36+(D*(HY37+HY35-2*HY36)/delx/delx+r_*HY36)*delt</f>
        <v>6.1190544357801</v>
      </c>
      <c r="IA36" s="5" t="n">
        <f aca="false">HZ36+(D*(HZ37+HZ35-2*HZ36)/delx/delx+r_*HZ36)*delt</f>
        <v>6.1698839209573</v>
      </c>
      <c r="IB36" s="5" t="n">
        <f aca="false">IA36+(D*(IA37+IA35-2*IA36)/delx/delx+r_*IA36)*delt</f>
        <v>6.22116759378233</v>
      </c>
      <c r="IC36" s="5" t="n">
        <f aca="false">IB36+(D*(IB37+IB35-2*IB36)/delx/delx+r_*IB36)*delt</f>
        <v>6.27290957993092</v>
      </c>
      <c r="ID36" s="5" t="n">
        <f aca="false">IC36+(D*(IC37+IC35-2*IC36)/delx/delx+r_*IC36)*delt</f>
        <v>6.32511404274926</v>
      </c>
      <c r="IE36" s="5" t="n">
        <f aca="false">ID36+(D*(ID37+ID35-2*ID36)/delx/delx+r_*ID36)*delt</f>
        <v>6.37778518360609</v>
      </c>
      <c r="IF36" s="5" t="n">
        <f aca="false">IE36+(D*(IE37+IE35-2*IE36)/delx/delx+r_*IE36)*delt</f>
        <v>6.43092724224777</v>
      </c>
      <c r="IG36" s="5" t="n">
        <f aca="false">IF36+(D*(IF37+IF35-2*IF36)/delx/delx+r_*IF36)*delt</f>
        <v>6.48454449715631</v>
      </c>
      <c r="IH36" s="5" t="n">
        <f aca="false">IG36+(D*(IG37+IG35-2*IG36)/delx/delx+r_*IG36)*delt</f>
        <v>6.5386412659105</v>
      </c>
      <c r="II36" s="5" t="n">
        <f aca="false">IH36+(D*(IH37+IH35-2*IH36)/delx/delx+r_*IH36)*delt</f>
        <v>6.59322190555016</v>
      </c>
      <c r="IJ36" s="5" t="n">
        <f aca="false">II36+(D*(II37+II35-2*II36)/delx/delx+r_*II36)*delt</f>
        <v>6.64829081294349</v>
      </c>
      <c r="IK36" s="5" t="n">
        <f aca="false">IJ36+(D*(IJ37+IJ35-2*IJ36)/delx/delx+r_*IJ36)*delt</f>
        <v>6.70385242515753</v>
      </c>
      <c r="IL36" s="5" t="n">
        <f aca="false">IK36+(D*(IK37+IK35-2*IK36)/delx/delx+r_*IK36)*delt</f>
        <v>6.75991121983193</v>
      </c>
      <c r="IM36" s="5" t="n">
        <f aca="false">IL36+(D*(IL37+IL35-2*IL36)/delx/delx+r_*IL36)*delt</f>
        <v>6.81647171555587</v>
      </c>
      <c r="IN36" s="5" t="n">
        <f aca="false">IM36+(D*(IM37+IM35-2*IM36)/delx/delx+r_*IM36)*delt</f>
        <v>6.87353847224829</v>
      </c>
      <c r="IO36" s="5" t="n">
        <f aca="false">IN36+(D*(IN37+IN35-2*IN36)/delx/delx+r_*IN36)*delt</f>
        <v>6.93111609154143</v>
      </c>
      <c r="IP36" s="5" t="n">
        <f aca="false">IO36+(D*(IO37+IO35-2*IO36)/delx/delx+r_*IO36)*delt</f>
        <v>6.98920921716769</v>
      </c>
      <c r="IQ36" s="5" t="n">
        <f aca="false">IP36+(D*(IP37+IP35-2*IP36)/delx/delx+r_*IP36)*delt</f>
        <v>7.04782253534991</v>
      </c>
      <c r="IR36" s="5" t="n">
        <f aca="false">IQ36+(D*(IQ37+IQ35-2*IQ36)/delx/delx+r_*IQ36)*delt</f>
        <v>7.10696077519506</v>
      </c>
      <c r="IS36" s="5" t="n">
        <f aca="false">IR36+(D*(IR37+IR35-2*IR36)/delx/delx+r_*IR36)*delt</f>
        <v>7.16662870909133</v>
      </c>
      <c r="IT36" s="5" t="n">
        <f aca="false">IS36+(D*(IS37+IS35-2*IS36)/delx/delx+r_*IS36)*delt</f>
        <v>7.22683115310882</v>
      </c>
      <c r="IU36" s="5" t="n">
        <f aca="false">IT36+(D*(IT37+IT35-2*IT36)/delx/delx+r_*IT36)*delt</f>
        <v>7.28757296740368</v>
      </c>
      <c r="IV36" s="5" t="n">
        <f aca="false">IU36+(D*(IU37+IU35-2*IU36)/delx/delx+r_*IU36)*delt</f>
        <v>7.34885905662584</v>
      </c>
    </row>
    <row r="37" customFormat="false" ht="12.75" hidden="false" customHeight="false" outlineLevel="0" collapsed="false">
      <c r="A37" s="5" t="n">
        <f aca="false">A36+delx</f>
        <v>25.5</v>
      </c>
      <c r="B37" s="5" t="n">
        <v>0</v>
      </c>
      <c r="C37" s="5" t="n">
        <f aca="false">B37+(D*(B38+B36-2*B37)/delx/delx+r_*B37)*delt</f>
        <v>0</v>
      </c>
      <c r="D37" s="5" t="n">
        <f aca="false">C37+(D*(C38+C36-2*C37)/delx/delx+r_*C37)*delt</f>
        <v>0</v>
      </c>
      <c r="E37" s="5" t="n">
        <f aca="false">D37+(D*(D38+D36-2*D37)/delx/delx+r_*D37)*delt</f>
        <v>0</v>
      </c>
      <c r="F37" s="5" t="n">
        <f aca="false">E37+(D*(E38+E36-2*E37)/delx/delx+r_*E37)*delt</f>
        <v>0.081</v>
      </c>
      <c r="G37" s="5" t="n">
        <f aca="false">F37+(D*(F38+F36-2*F37)/delx/delx+r_*F37)*delt</f>
        <v>0.19035</v>
      </c>
      <c r="H37" s="5" t="n">
        <f aca="false">G37+(D*(G38+G36-2*G37)/delx/delx+r_*G37)*delt</f>
        <v>0.3077595</v>
      </c>
      <c r="I37" s="5" t="n">
        <f aca="false">H37+(D*(H38+H36-2*H37)/delx/delx+r_*H37)*delt</f>
        <v>0.422015265</v>
      </c>
      <c r="J37" s="5" t="n">
        <f aca="false">I37+(D*(I38+I36-2*I37)/delx/delx+r_*I37)*delt</f>
        <v>0.5284680975</v>
      </c>
      <c r="K37" s="5" t="n">
        <f aca="false">J37+(D*(J38+J36-2*J37)/delx/delx+r_*J37)*delt</f>
        <v>0.6255068467986</v>
      </c>
      <c r="L37" s="5" t="n">
        <f aca="false">K37+(D*(K38+K36-2*K37)/delx/delx+r_*K37)*delt</f>
        <v>0.71301972255777</v>
      </c>
      <c r="M37" s="5" t="n">
        <f aca="false">L37+(D*(L38+L36-2*L37)/delx/delx+r_*L37)*delt</f>
        <v>0.79156759884049</v>
      </c>
      <c r="N37" s="5" t="n">
        <f aca="false">M37+(D*(M38+M36-2*M37)/delx/delx+r_*M37)*delt</f>
        <v>0.861977564491933</v>
      </c>
      <c r="O37" s="5" t="n">
        <f aca="false">N37+(D*(N38+N36-2*N37)/delx/delx+r_*N37)*delt</f>
        <v>0.925141729359615</v>
      </c>
      <c r="P37" s="5" t="n">
        <f aca="false">O37+(D*(O38+O36-2*O37)/delx/delx+r_*O37)*delt</f>
        <v>0.981922238374897</v>
      </c>
      <c r="Q37" s="5" t="n">
        <f aca="false">P37+(D*(P38+P36-2*P37)/delx/delx+r_*P37)*delt</f>
        <v>1.03311018035003</v>
      </c>
      <c r="R37" s="5" t="n">
        <f aca="false">Q37+(D*(Q38+Q36-2*Q37)/delx/delx+r_*Q37)*delt</f>
        <v>1.07941173571838</v>
      </c>
      <c r="S37" s="5" t="n">
        <f aca="false">R37+(D*(R38+R36-2*R37)/delx/delx+r_*R37)*delt</f>
        <v>1.12144768635162</v>
      </c>
      <c r="T37" s="5" t="n">
        <f aca="false">S37+(D*(S38+S36-2*S37)/delx/delx+r_*S37)*delt</f>
        <v>1.15975908267177</v>
      </c>
      <c r="U37" s="5" t="n">
        <f aca="false">T37+(D*(T38+T36-2*T37)/delx/delx+r_*T37)*delt</f>
        <v>1.19481534600187</v>
      </c>
      <c r="V37" s="5" t="n">
        <f aca="false">U37+(D*(U38+U36-2*U37)/delx/delx+r_*U37)*delt</f>
        <v>1.22702292366807</v>
      </c>
      <c r="W37" s="5" t="n">
        <f aca="false">V37+(D*(V38+V36-2*V37)/delx/delx+r_*V37)*delt</f>
        <v>1.25673358767449</v>
      </c>
      <c r="X37" s="5" t="n">
        <f aca="false">W37+(D*(W38+W36-2*W37)/delx/delx+r_*W37)*delt</f>
        <v>1.28425198064925</v>
      </c>
      <c r="Y37" s="5" t="n">
        <f aca="false">X37+(D*(X38+X36-2*X37)/delx/delx+r_*X37)*delt</f>
        <v>1.30984227873911</v>
      </c>
      <c r="Z37" s="5" t="n">
        <f aca="false">Y37+(D*(Y38+Y36-2*Y37)/delx/delx+r_*Y37)*delt</f>
        <v>1.33373397433741</v>
      </c>
      <c r="AA37" s="5" t="n">
        <f aca="false">Z37+(D*(Z38+Z36-2*Z37)/delx/delx+r_*Z37)*delt</f>
        <v>1.3561268435508</v>
      </c>
      <c r="AB37" s="5" t="n">
        <f aca="false">AA37+(D*(AA38+AA36-2*AA37)/delx/delx+r_*AA37)*delt</f>
        <v>1.37719518763262</v>
      </c>
      <c r="AC37" s="5" t="n">
        <f aca="false">AB37+(D*(AB38+AB36-2*AB37)/delx/delx+r_*AB37)*delt</f>
        <v>1.3970914424992</v>
      </c>
      <c r="AD37" s="5" t="n">
        <f aca="false">AC37+(D*(AC38+AC36-2*AC37)/delx/delx+r_*AC37)*delt</f>
        <v>1.41594924584209</v>
      </c>
      <c r="AE37" s="5" t="n">
        <f aca="false">AD37+(D*(AD38+AD36-2*AD37)/delx/delx+r_*AD37)*delt</f>
        <v>1.43388604261358</v>
      </c>
      <c r="AF37" s="5" t="n">
        <f aca="false">AE37+(D*(AE38+AE36-2*AE37)/delx/delx+r_*AE37)*delt</f>
        <v>1.45100529962301</v>
      </c>
      <c r="AG37" s="5" t="n">
        <f aca="false">AF37+(D*(AF38+AF36-2*AF37)/delx/delx+r_*AF37)*delt</f>
        <v>1.46739839007102</v>
      </c>
      <c r="AH37" s="5" t="n">
        <f aca="false">AG37+(D*(AG38+AG36-2*AG37)/delx/delx+r_*AG37)*delt</f>
        <v>1.4831461997354</v>
      </c>
      <c r="AI37" s="5" t="n">
        <f aca="false">AH37+(D*(AH38+AH36-2*AH37)/delx/delx+r_*AH37)*delt</f>
        <v>1.49832049846476</v>
      </c>
      <c r="AJ37" s="5" t="n">
        <f aca="false">AI37+(D*(AI38+AI36-2*AI37)/delx/delx+r_*AI37)*delt</f>
        <v>1.51298511367656</v>
      </c>
      <c r="AK37" s="5" t="n">
        <f aca="false">AJ37+(D*(AJ38+AJ36-2*AJ37)/delx/delx+r_*AJ37)*delt</f>
        <v>1.52719693663325</v>
      </c>
      <c r="AL37" s="5" t="n">
        <f aca="false">AK37+(D*(AK38+AK36-2*AK37)/delx/delx+r_*AK37)*delt</f>
        <v>1.54100678727628</v>
      </c>
      <c r="AM37" s="5" t="n">
        <f aca="false">AL37+(D*(AL38+AL36-2*AL37)/delx/delx+r_*AL37)*delt</f>
        <v>1.55446015921249</v>
      </c>
      <c r="AN37" s="5" t="n">
        <f aca="false">AM37+(D*(AM38+AM36-2*AM37)/delx/delx+r_*AM37)*delt</f>
        <v>1.56759786295136</v>
      </c>
      <c r="AO37" s="5" t="n">
        <f aca="false">AN37+(D*(AN38+AN36-2*AN37)/delx/delx+r_*AN37)*delt</f>
        <v>1.58045658257832</v>
      </c>
      <c r="AP37" s="5" t="n">
        <f aca="false">AO37+(D*(AO38+AO36-2*AO37)/delx/delx+r_*AO37)*delt</f>
        <v>1.59306935862297</v>
      </c>
      <c r="AQ37" s="5" t="n">
        <f aca="false">AP37+(D*(AP38+AP36-2*AP37)/delx/delx+r_*AP37)*delt</f>
        <v>1.60546600786011</v>
      </c>
      <c r="AR37" s="5" t="n">
        <f aca="false">AQ37+(D*(AQ38+AQ36-2*AQ37)/delx/delx+r_*AQ37)*delt</f>
        <v>1.6176734890982</v>
      </c>
      <c r="AS37" s="5" t="n">
        <f aca="false">AR37+(D*(AR38+AR36-2*AR37)/delx/delx+r_*AR37)*delt</f>
        <v>1.62971622260477</v>
      </c>
      <c r="AT37" s="5" t="n">
        <f aca="false">AS37+(D*(AS38+AS36-2*AS37)/delx/delx+r_*AS37)*delt</f>
        <v>1.64161636964588</v>
      </c>
      <c r="AU37" s="5" t="n">
        <f aca="false">AT37+(D*(AT38+AT36-2*AT37)/delx/delx+r_*AT37)*delt</f>
        <v>1.65339407763452</v>
      </c>
      <c r="AV37" s="5" t="n">
        <f aca="false">AU37+(D*(AU38+AU36-2*AU37)/delx/delx+r_*AU37)*delt</f>
        <v>1.66506769556091</v>
      </c>
      <c r="AW37" s="5" t="n">
        <f aca="false">AV37+(D*(AV38+AV36-2*AV37)/delx/delx+r_*AV37)*delt</f>
        <v>1.67665396368638</v>
      </c>
      <c r="AX37" s="5" t="n">
        <f aca="false">AW37+(D*(AW38+AW36-2*AW37)/delx/delx+r_*AW37)*delt</f>
        <v>1.68816818090183</v>
      </c>
      <c r="AY37" s="5" t="n">
        <f aca="false">AX37+(D*(AX38+AX36-2*AX37)/delx/delx+r_*AX37)*delt</f>
        <v>1.69962435266121</v>
      </c>
      <c r="AZ37" s="5" t="n">
        <f aca="false">AY37+(D*(AY38+AY36-2*AY37)/delx/delx+r_*AY37)*delt</f>
        <v>1.71103532198704</v>
      </c>
      <c r="BA37" s="5" t="n">
        <f aca="false">AZ37+(D*(AZ38+AZ36-2*AZ37)/delx/delx+r_*AZ37)*delt</f>
        <v>1.72241288569385</v>
      </c>
      <c r="BB37" s="5" t="n">
        <f aca="false">BA37+(D*(BA38+BA36-2*BA37)/delx/delx+r_*BA37)*delt</f>
        <v>1.73376789767842</v>
      </c>
      <c r="BC37" s="5" t="n">
        <f aca="false">BB37+(D*(BB38+BB36-2*BB37)/delx/delx+r_*BB37)*delt</f>
        <v>1.74511036087265</v>
      </c>
      <c r="BD37" s="5" t="n">
        <f aca="false">BC37+(D*(BC38+BC36-2*BC37)/delx/delx+r_*BC37)*delt</f>
        <v>1.7564495092392</v>
      </c>
      <c r="BE37" s="5" t="n">
        <f aca="false">BD37+(D*(BD38+BD36-2*BD37)/delx/delx+r_*BD37)*delt</f>
        <v>1.7677938810064</v>
      </c>
      <c r="BF37" s="5" t="n">
        <f aca="false">BE37+(D*(BE38+BE36-2*BE37)/delx/delx+r_*BE37)*delt</f>
        <v>1.77915138418103</v>
      </c>
      <c r="BG37" s="5" t="n">
        <f aca="false">BF37+(D*(BF38+BF36-2*BF37)/delx/delx+r_*BF37)*delt</f>
        <v>1.79052935524306</v>
      </c>
      <c r="BH37" s="5" t="n">
        <f aca="false">BG37+(D*(BG38+BG36-2*BG37)/delx/delx+r_*BG37)*delt</f>
        <v>1.80193461180994</v>
      </c>
      <c r="BI37" s="5" t="n">
        <f aca="false">BH37+(D*(BH38+BH36-2*BH37)/delx/delx+r_*BH37)*delt</f>
        <v>1.81337349995865</v>
      </c>
      <c r="BJ37" s="5" t="n">
        <f aca="false">BI37+(D*(BI38+BI36-2*BI37)/delx/delx+r_*BI37)*delt</f>
        <v>1.82485193680737</v>
      </c>
      <c r="BK37" s="5" t="n">
        <f aca="false">BJ37+(D*(BJ38+BJ36-2*BJ37)/delx/delx+r_*BJ37)*delt</f>
        <v>1.83637544888424</v>
      </c>
      <c r="BL37" s="5" t="n">
        <f aca="false">BK37+(D*(BK38+BK36-2*BK37)/delx/delx+r_*BK37)*delt</f>
        <v>1.84794920674629</v>
      </c>
      <c r="BM37" s="5" t="n">
        <f aca="false">BL37+(D*(BL38+BL36-2*BL37)/delx/delx+r_*BL37)*delt</f>
        <v>1.85957805625589</v>
      </c>
      <c r="BN37" s="5" t="n">
        <f aca="false">BM37+(D*(BM38+BM36-2*BM37)/delx/delx+r_*BM37)*delt</f>
        <v>1.87126654687325</v>
      </c>
      <c r="BO37" s="5" t="n">
        <f aca="false">BN37+(D*(BN38+BN36-2*BN37)/delx/delx+r_*BN37)*delt</f>
        <v>1.88301895728144</v>
      </c>
      <c r="BP37" s="5" t="n">
        <f aca="false">BO37+(D*(BO38+BO36-2*BO37)/delx/delx+r_*BO37)*delt</f>
        <v>1.89483931862358</v>
      </c>
      <c r="BQ37" s="5" t="n">
        <f aca="false">BP37+(D*(BP38+BP36-2*BP37)/delx/delx+r_*BP37)*delt</f>
        <v>1.90673143559958</v>
      </c>
      <c r="BR37" s="5" t="n">
        <f aca="false">BQ37+(D*(BQ38+BQ36-2*BQ37)/delx/delx+r_*BQ37)*delt</f>
        <v>1.91869890564164</v>
      </c>
      <c r="BS37" s="5" t="n">
        <f aca="false">BR37+(D*(BR38+BR36-2*BR37)/delx/delx+r_*BR37)*delt</f>
        <v>1.93074513636321</v>
      </c>
      <c r="BT37" s="5" t="n">
        <f aca="false">BS37+(D*(BS38+BS36-2*BS37)/delx/delx+r_*BS37)*delt</f>
        <v>1.94287336145435</v>
      </c>
      <c r="BU37" s="5" t="n">
        <f aca="false">BT37+(D*(BT38+BT36-2*BT37)/delx/delx+r_*BT37)*delt</f>
        <v>1.9550866551774</v>
      </c>
      <c r="BV37" s="5" t="n">
        <f aca="false">BU37+(D*(BU38+BU36-2*BU37)/delx/delx+r_*BU37)*delt</f>
        <v>1.96738794560021</v>
      </c>
      <c r="BW37" s="5" t="n">
        <f aca="false">BV37+(D*(BV38+BV36-2*BV37)/delx/delx+r_*BV37)*delt</f>
        <v>1.9797800266893</v>
      </c>
      <c r="BX37" s="5" t="n">
        <f aca="false">BW37+(D*(BW38+BW36-2*BW37)/delx/delx+r_*BW37)*delt</f>
        <v>1.99226556937246</v>
      </c>
      <c r="BY37" s="5" t="n">
        <f aca="false">BX37+(D*(BX38+BX36-2*BX37)/delx/delx+r_*BX37)*delt</f>
        <v>2.00484713166858</v>
      </c>
      <c r="BZ37" s="5" t="n">
        <f aca="false">BY37+(D*(BY38+BY36-2*BY37)/delx/delx+r_*BY37)*delt</f>
        <v>2.01752716797244</v>
      </c>
      <c r="CA37" s="5" t="n">
        <f aca="false">BZ37+(D*(BZ38+BZ36-2*BZ37)/delx/delx+r_*BZ37)*delt</f>
        <v>2.03030803757311</v>
      </c>
      <c r="CB37" s="5" t="n">
        <f aca="false">CA37+(D*(CA38+CA36-2*CA37)/delx/delx+r_*CA37)*delt</f>
        <v>2.04319201247653</v>
      </c>
      <c r="CC37" s="5" t="n">
        <f aca="false">CB37+(D*(CB38+CB36-2*CB37)/delx/delx+r_*CB37)*delt</f>
        <v>2.05618128459582</v>
      </c>
      <c r="CD37" s="5" t="n">
        <f aca="false">CC37+(D*(CC38+CC36-2*CC37)/delx/delx+r_*CC37)*delt</f>
        <v>2.06927797236642</v>
      </c>
      <c r="CE37" s="5" t="n">
        <f aca="false">CD37+(D*(CD38+CD36-2*CD37)/delx/delx+r_*CD37)*delt</f>
        <v>2.08248412683753</v>
      </c>
      <c r="CF37" s="5" t="n">
        <f aca="false">CE37+(D*(CE38+CE36-2*CE37)/delx/delx+r_*CE37)*delt</f>
        <v>2.09580173728626</v>
      </c>
      <c r="CG37" s="5" t="n">
        <f aca="false">CF37+(D*(CF38+CF36-2*CF37)/delx/delx+r_*CF37)*delt</f>
        <v>2.10923273639653</v>
      </c>
      <c r="CH37" s="5" t="n">
        <f aca="false">CG37+(D*(CG38+CG36-2*CG37)/delx/delx+r_*CG37)*delt</f>
        <v>2.1227790050404</v>
      </c>
      <c r="CI37" s="5" t="n">
        <f aca="false">CH37+(D*(CH38+CH36-2*CH37)/delx/delx+r_*CH37)*delt</f>
        <v>2.13644237669634</v>
      </c>
      <c r="CJ37" s="5" t="n">
        <f aca="false">CI37+(D*(CI38+CI36-2*CI37)/delx/delx+r_*CI37)*delt</f>
        <v>2.15022464153537</v>
      </c>
      <c r="CK37" s="5" t="n">
        <f aca="false">CJ37+(D*(CJ38+CJ36-2*CJ37)/delx/delx+r_*CJ37)*delt</f>
        <v>2.16412755020315</v>
      </c>
      <c r="CL37" s="5" t="n">
        <f aca="false">CK37+(D*(CK38+CK36-2*CK37)/delx/delx+r_*CK37)*delt</f>
        <v>2.17815281732376</v>
      </c>
      <c r="CM37" s="5" t="n">
        <f aca="false">CL37+(D*(CL38+CL36-2*CL37)/delx/delx+r_*CL37)*delt</f>
        <v>2.19230212474817</v>
      </c>
      <c r="CN37" s="5" t="n">
        <f aca="false">CM37+(D*(CM38+CM36-2*CM37)/delx/delx+r_*CM37)*delt</f>
        <v>2.20657712456858</v>
      </c>
      <c r="CO37" s="5" t="n">
        <f aca="false">CN37+(D*(CN38+CN36-2*CN37)/delx/delx+r_*CN37)*delt</f>
        <v>2.22097944191783</v>
      </c>
      <c r="CP37" s="5" t="n">
        <f aca="false">CO37+(D*(CO38+CO36-2*CO37)/delx/delx+r_*CO37)*delt</f>
        <v>2.23551067757133</v>
      </c>
      <c r="CQ37" s="5" t="n">
        <f aca="false">CP37+(D*(CP38+CP36-2*CP37)/delx/delx+r_*CP37)*delt</f>
        <v>2.25017241036736</v>
      </c>
      <c r="CR37" s="5" t="n">
        <f aca="false">CQ37+(D*(CQ38+CQ36-2*CQ37)/delx/delx+r_*CQ37)*delt</f>
        <v>2.26496619946047</v>
      </c>
      <c r="CS37" s="5" t="n">
        <f aca="false">CR37+(D*(CR38+CR36-2*CR37)/delx/delx+r_*CR37)*delt</f>
        <v>2.27989358642101</v>
      </c>
      <c r="CT37" s="5" t="n">
        <f aca="false">CS37+(D*(CS38+CS36-2*CS37)/delx/delx+r_*CS37)*delt</f>
        <v>2.29495609719306</v>
      </c>
      <c r="CU37" s="5" t="n">
        <f aca="false">CT37+(D*(CT38+CT36-2*CT37)/delx/delx+r_*CT37)*delt</f>
        <v>2.31015524392181</v>
      </c>
      <c r="CV37" s="5" t="n">
        <f aca="false">CU37+(D*(CU38+CU36-2*CU37)/delx/delx+r_*CU37)*delt</f>
        <v>2.3254925266605</v>
      </c>
      <c r="CW37" s="5" t="n">
        <f aca="false">CV37+(D*(CV38+CV36-2*CV37)/delx/delx+r_*CV37)*delt</f>
        <v>2.34096943496625</v>
      </c>
      <c r="CX37" s="5" t="n">
        <f aca="false">CW37+(D*(CW38+CW36-2*CW37)/delx/delx+r_*CW37)*delt</f>
        <v>2.35658744939327</v>
      </c>
      <c r="CY37" s="5" t="n">
        <f aca="false">CX37+(D*(CX38+CX36-2*CX37)/delx/delx+r_*CX37)*delt</f>
        <v>2.37234804289127</v>
      </c>
      <c r="CZ37" s="5" t="n">
        <f aca="false">CY37+(D*(CY38+CY36-2*CY37)/delx/delx+r_*CY37)*delt</f>
        <v>2.38825268211622</v>
      </c>
      <c r="DA37" s="5" t="n">
        <f aca="false">CZ37+(D*(CZ38+CZ36-2*CZ37)/delx/delx+r_*CZ37)*delt</f>
        <v>2.40430282866009</v>
      </c>
      <c r="DB37" s="5" t="n">
        <f aca="false">DA37+(D*(DA38+DA36-2*DA37)/delx/delx+r_*DA37)*delt</f>
        <v>2.42049994020557</v>
      </c>
      <c r="DC37" s="5" t="n">
        <f aca="false">DB37+(D*(DB38+DB36-2*DB37)/delx/delx+r_*DB37)*delt</f>
        <v>2.43684547161135</v>
      </c>
      <c r="DD37" s="5" t="n">
        <f aca="false">DC37+(D*(DC38+DC36-2*DC37)/delx/delx+r_*DC37)*delt</f>
        <v>2.45334087593308</v>
      </c>
      <c r="DE37" s="5" t="n">
        <f aca="false">DD37+(D*(DD38+DD36-2*DD37)/delx/delx+r_*DD37)*delt</f>
        <v>2.4699876053848</v>
      </c>
      <c r="DF37" s="5" t="n">
        <f aca="false">DE37+(D*(DE38+DE36-2*DE37)/delx/delx+r_*DE37)*delt</f>
        <v>2.48678711224506</v>
      </c>
      <c r="DG37" s="5" t="n">
        <f aca="false">DF37+(D*(DF38+DF36-2*DF37)/delx/delx+r_*DF37)*delt</f>
        <v>2.50374084971186</v>
      </c>
      <c r="DH37" s="5" t="n">
        <f aca="false">DG37+(D*(DG38+DG36-2*DG37)/delx/delx+r_*DG37)*delt</f>
        <v>2.52085027271001</v>
      </c>
      <c r="DI37" s="5" t="n">
        <f aca="false">DH37+(D*(DH38+DH36-2*DH37)/delx/delx+r_*DH37)*delt</f>
        <v>2.53811683865442</v>
      </c>
      <c r="DJ37" s="5" t="n">
        <f aca="false">DI37+(D*(DI38+DI36-2*DI37)/delx/delx+r_*DI37)*delt</f>
        <v>2.55554200817245</v>
      </c>
      <c r="DK37" s="5" t="n">
        <f aca="false">DJ37+(D*(DJ38+DJ36-2*DJ37)/delx/delx+r_*DJ37)*delt</f>
        <v>2.57312724578815</v>
      </c>
      <c r="DL37" s="5" t="n">
        <f aca="false">DK37+(D*(DK38+DK36-2*DK37)/delx/delx+r_*DK37)*delt</f>
        <v>2.59087402057129</v>
      </c>
      <c r="DM37" s="5" t="n">
        <f aca="false">DL37+(D*(DL38+DL36-2*DL37)/delx/delx+r_*DL37)*delt</f>
        <v>2.6087838067534</v>
      </c>
      <c r="DN37" s="5" t="n">
        <f aca="false">DM37+(D*(DM38+DM36-2*DM37)/delx/delx+r_*DM37)*delt</f>
        <v>2.62685808431344</v>
      </c>
      <c r="DO37" s="5" t="n">
        <f aca="false">DN37+(D*(DN38+DN36-2*DN37)/delx/delx+r_*DN37)*delt</f>
        <v>2.645098339535</v>
      </c>
      <c r="DP37" s="5" t="n">
        <f aca="false">DO37+(D*(DO38+DO36-2*DO37)/delx/delx+r_*DO37)*delt</f>
        <v>2.66350606553717</v>
      </c>
      <c r="DQ37" s="5" t="n">
        <f aca="false">DP37+(D*(DP38+DP36-2*DP37)/delx/delx+r_*DP37)*delt</f>
        <v>2.6820827627808</v>
      </c>
      <c r="DR37" s="5" t="n">
        <f aca="false">DQ37+(D*(DQ38+DQ36-2*DQ37)/delx/delx+r_*DQ37)*delt</f>
        <v>2.70082993955205</v>
      </c>
      <c r="DS37" s="5" t="n">
        <f aca="false">DR37+(D*(DR38+DR36-2*DR37)/delx/delx+r_*DR37)*delt</f>
        <v>2.71974911242454</v>
      </c>
      <c r="DT37" s="5" t="n">
        <f aca="false">DS37+(D*(DS38+DS36-2*DS37)/delx/delx+r_*DS37)*delt</f>
        <v>2.73884180670192</v>
      </c>
      <c r="DU37" s="5" t="n">
        <f aca="false">DT37+(D*(DT38+DT36-2*DT37)/delx/delx+r_*DT37)*delt</f>
        <v>2.75810955684189</v>
      </c>
      <c r="DV37" s="5" t="n">
        <f aca="false">DU37+(D*(DU38+DU36-2*DU37)/delx/delx+r_*DU37)*delt</f>
        <v>2.77755390686325</v>
      </c>
      <c r="DW37" s="5" t="n">
        <f aca="false">DV37+(D*(DV38+DV36-2*DV37)/delx/delx+r_*DV37)*delt</f>
        <v>2.79717641073692</v>
      </c>
      <c r="DX37" s="5" t="n">
        <f aca="false">DW37+(D*(DW38+DW36-2*DW37)/delx/delx+r_*DW37)*delt</f>
        <v>2.81697863276219</v>
      </c>
      <c r="DY37" s="5" t="n">
        <f aca="false">DX37+(D*(DX38+DX36-2*DX37)/delx/delx+r_*DX37)*delt</f>
        <v>2.83696214792925</v>
      </c>
      <c r="DZ37" s="5" t="n">
        <f aca="false">DY37+(D*(DY38+DY36-2*DY37)/delx/delx+r_*DY37)*delt</f>
        <v>2.85712854226877</v>
      </c>
      <c r="EA37" s="5" t="n">
        <f aca="false">DZ37+(D*(DZ38+DZ36-2*DZ37)/delx/delx+r_*DZ37)*delt</f>
        <v>2.87747941318968</v>
      </c>
      <c r="EB37" s="5" t="n">
        <f aca="false">EA37+(D*(EA38+EA36-2*EA37)/delx/delx+r_*EA37)*delt</f>
        <v>2.89801636980579</v>
      </c>
      <c r="EC37" s="5" t="n">
        <f aca="false">EB37+(D*(EB38+EB36-2*EB37)/delx/delx+r_*EB37)*delt</f>
        <v>2.91874103325213</v>
      </c>
      <c r="ED37" s="5" t="n">
        <f aca="false">EC37+(D*(EC38+EC36-2*EC37)/delx/delx+r_*EC37)*delt</f>
        <v>2.93965503699173</v>
      </c>
      <c r="EE37" s="5" t="n">
        <f aca="false">ED37+(D*(ED38+ED36-2*ED37)/delx/delx+r_*ED37)*delt</f>
        <v>2.96076002711342</v>
      </c>
      <c r="EF37" s="5" t="n">
        <f aca="false">EE37+(D*(EE38+EE36-2*EE37)/delx/delx+r_*EE37)*delt</f>
        <v>2.98205766262153</v>
      </c>
      <c r="EG37" s="5" t="n">
        <f aca="false">EF37+(D*(EF38+EF36-2*EF37)/delx/delx+r_*EF37)*delt</f>
        <v>3.00354961571772</v>
      </c>
      <c r="EH37" s="5" t="n">
        <f aca="false">EG37+(D*(EG38+EG36-2*EG37)/delx/delx+r_*EG37)*delt</f>
        <v>3.02523757207589</v>
      </c>
      <c r="EI37" s="5" t="n">
        <f aca="false">EH37+(D*(EH38+EH36-2*EH37)/delx/delx+r_*EH37)*delt</f>
        <v>3.04712323111038</v>
      </c>
      <c r="EJ37" s="5" t="n">
        <f aca="false">EI37+(D*(EI38+EI36-2*EI37)/delx/delx+r_*EI37)*delt</f>
        <v>3.06920830623817</v>
      </c>
      <c r="EK37" s="5" t="n">
        <f aca="false">EJ37+(D*(EJ38+EJ36-2*EJ37)/delx/delx+r_*EJ37)*delt</f>
        <v>3.09149452513531</v>
      </c>
      <c r="EL37" s="5" t="n">
        <f aca="false">EK37+(D*(EK38+EK36-2*EK37)/delx/delx+r_*EK37)*delt</f>
        <v>3.11398362998829</v>
      </c>
      <c r="EM37" s="5" t="n">
        <f aca="false">EL37+(D*(EL38+EL36-2*EL37)/delx/delx+r_*EL37)*delt</f>
        <v>3.13667737774049</v>
      </c>
      <c r="EN37" s="5" t="n">
        <f aca="false">EM37+(D*(EM38+EM36-2*EM37)/delx/delx+r_*EM37)*delt</f>
        <v>3.15957754033425</v>
      </c>
      <c r="EO37" s="5" t="n">
        <f aca="false">EN37+(D*(EN38+EN36-2*EN37)/delx/delx+r_*EN37)*delt</f>
        <v>3.18268590494888</v>
      </c>
      <c r="EP37" s="5" t="n">
        <f aca="false">EO37+(D*(EO38+EO36-2*EO37)/delx/delx+r_*EO37)*delt</f>
        <v>3.20600427423486</v>
      </c>
      <c r="EQ37" s="5" t="n">
        <f aca="false">EP37+(D*(EP38+EP36-2*EP37)/delx/delx+r_*EP37)*delt</f>
        <v>3.22953446654468</v>
      </c>
      <c r="ER37" s="5" t="n">
        <f aca="false">EQ37+(D*(EQ38+EQ36-2*EQ37)/delx/delx+r_*EQ37)*delt</f>
        <v>3.25327831616054</v>
      </c>
      <c r="ES37" s="5" t="n">
        <f aca="false">ER37+(D*(ER38+ER36-2*ER37)/delx/delx+r_*ER37)*delt</f>
        <v>3.27723767351913</v>
      </c>
      <c r="ET37" s="5" t="n">
        <f aca="false">ES37+(D*(ES38+ES36-2*ES37)/delx/delx+r_*ES37)*delt</f>
        <v>3.30141440543388</v>
      </c>
      <c r="EU37" s="5" t="n">
        <f aca="false">ET37+(D*(ET38+ET36-2*ET37)/delx/delx+r_*ET37)*delt</f>
        <v>3.32581039531484</v>
      </c>
      <c r="EV37" s="5" t="n">
        <f aca="false">EU37+(D*(EU38+EU36-2*EU37)/delx/delx+r_*EU37)*delt</f>
        <v>3.35042754338644</v>
      </c>
      <c r="EW37" s="5" t="n">
        <f aca="false">EV37+(D*(EV38+EV36-2*EV37)/delx/delx+r_*EV37)*delt</f>
        <v>3.37526776690332</v>
      </c>
      <c r="EX37" s="5" t="n">
        <f aca="false">EW37+(D*(EW38+EW36-2*EW37)/delx/delx+r_*EW37)*delt</f>
        <v>3.40033300036452</v>
      </c>
      <c r="EY37" s="5" t="n">
        <f aca="false">EX37+(D*(EX38+EX36-2*EX37)/delx/delx+r_*EX37)*delt</f>
        <v>3.42562519572612</v>
      </c>
      <c r="EZ37" s="5" t="n">
        <f aca="false">EY37+(D*(EY38+EY36-2*EY37)/delx/delx+r_*EY37)*delt</f>
        <v>3.45114632261258</v>
      </c>
      <c r="FA37" s="5" t="n">
        <f aca="false">EZ37+(D*(EZ38+EZ36-2*EZ37)/delx/delx+r_*EZ37)*delt</f>
        <v>3.47689836852696</v>
      </c>
      <c r="FB37" s="5" t="n">
        <f aca="false">FA37+(D*(FA38+FA36-2*FA37)/delx/delx+r_*FA37)*delt</f>
        <v>3.50288333906012</v>
      </c>
      <c r="FC37" s="5" t="n">
        <f aca="false">FB37+(D*(FB38+FB36-2*FB37)/delx/delx+r_*FB37)*delt</f>
        <v>3.5291032580991</v>
      </c>
      <c r="FD37" s="5" t="n">
        <f aca="false">FC37+(D*(FC38+FC36-2*FC37)/delx/delx+r_*FC37)*delt</f>
        <v>3.55556016803489</v>
      </c>
      <c r="FE37" s="5" t="n">
        <f aca="false">FD37+(D*(FD38+FD36-2*FD37)/delx/delx+r_*FD37)*delt</f>
        <v>3.58225612996953</v>
      </c>
      <c r="FF37" s="5" t="n">
        <f aca="false">FE37+(D*(FE38+FE36-2*FE37)/delx/delx+r_*FE37)*delt</f>
        <v>3.60919322392295</v>
      </c>
      <c r="FG37" s="5" t="n">
        <f aca="false">FF37+(D*(FF38+FF36-2*FF37)/delx/delx+r_*FF37)*delt</f>
        <v>3.63637354903941</v>
      </c>
      <c r="FH37" s="5" t="n">
        <f aca="false">FG37+(D*(FG38+FG36-2*FG37)/delx/delx+r_*FG37)*delt</f>
        <v>3.66379922379387</v>
      </c>
      <c r="FI37" s="5" t="n">
        <f aca="false">FH37+(D*(FH38+FH36-2*FH37)/delx/delx+r_*FH37)*delt</f>
        <v>3.69147238619822</v>
      </c>
      <c r="FJ37" s="5" t="n">
        <f aca="false">FI37+(D*(FI38+FI36-2*FI37)/delx/delx+r_*FI37)*delt</f>
        <v>3.71939519400768</v>
      </c>
      <c r="FK37" s="5" t="n">
        <f aca="false">FJ37+(D*(FJ38+FJ36-2*FJ37)/delx/delx+r_*FJ37)*delt</f>
        <v>3.74756982492722</v>
      </c>
      <c r="FL37" s="5" t="n">
        <f aca="false">FK37+(D*(FK38+FK36-2*FK37)/delx/delx+r_*FK37)*delt</f>
        <v>3.77599847681838</v>
      </c>
      <c r="FM37" s="5" t="n">
        <f aca="false">FL37+(D*(FL38+FL36-2*FL37)/delx/delx+r_*FL37)*delt</f>
        <v>3.80468336790634</v>
      </c>
      <c r="FN37" s="5" t="n">
        <f aca="false">FM37+(D*(FM38+FM36-2*FM37)/delx/delx+r_*FM37)*delt</f>
        <v>3.83362673698747</v>
      </c>
      <c r="FO37" s="5" t="n">
        <f aca="false">FN37+(D*(FN38+FN36-2*FN37)/delx/delx+r_*FN37)*delt</f>
        <v>3.86283084363742</v>
      </c>
      <c r="FP37" s="5" t="n">
        <f aca="false">FO37+(D*(FO38+FO36-2*FO37)/delx/delx+r_*FO37)*delt</f>
        <v>3.89229796841974</v>
      </c>
      <c r="FQ37" s="5" t="n">
        <f aca="false">FP37+(D*(FP38+FP36-2*FP37)/delx/delx+r_*FP37)*delt</f>
        <v>3.92203041309529</v>
      </c>
      <c r="FR37" s="5" t="n">
        <f aca="false">FQ37+(D*(FQ38+FQ36-2*FQ37)/delx/delx+r_*FQ37)*delt</f>
        <v>3.95203050083232</v>
      </c>
      <c r="FS37" s="5" t="n">
        <f aca="false">FR37+(D*(FR38+FR36-2*FR37)/delx/delx+r_*FR37)*delt</f>
        <v>3.98230057641737</v>
      </c>
      <c r="FT37" s="5" t="n">
        <f aca="false">FS37+(D*(FS38+FS36-2*FS37)/delx/delx+r_*FS37)*delt</f>
        <v>4.01284300646719</v>
      </c>
      <c r="FU37" s="5" t="n">
        <f aca="false">FT37+(D*(FT38+FT36-2*FT37)/delx/delx+r_*FT37)*delt</f>
        <v>4.04366017964143</v>
      </c>
      <c r="FV37" s="5" t="n">
        <f aca="false">FU37+(D*(FU38+FU36-2*FU37)/delx/delx+r_*FU37)*delt</f>
        <v>4.0747545068565</v>
      </c>
      <c r="FW37" s="5" t="n">
        <f aca="false">FV37+(D*(FV38+FV36-2*FV37)/delx/delx+r_*FV37)*delt</f>
        <v>4.10612842150044</v>
      </c>
      <c r="FX37" s="5" t="n">
        <f aca="false">FW37+(D*(FW38+FW36-2*FW37)/delx/delx+r_*FW37)*delt</f>
        <v>4.13778437964896</v>
      </c>
      <c r="FY37" s="5" t="n">
        <f aca="false">FX37+(D*(FX38+FX36-2*FX37)/delx/delx+r_*FX37)*delt</f>
        <v>4.16972486028266</v>
      </c>
      <c r="FZ37" s="5" t="n">
        <f aca="false">FY37+(D*(FY38+FY36-2*FY37)/delx/delx+r_*FY37)*delt</f>
        <v>4.2019523655055</v>
      </c>
      <c r="GA37" s="5" t="n">
        <f aca="false">FZ37+(D*(FZ38+FZ36-2*FZ37)/delx/delx+r_*FZ37)*delt</f>
        <v>4.23446942076459</v>
      </c>
      <c r="GB37" s="5" t="n">
        <f aca="false">GA37+(D*(GA38+GA36-2*GA37)/delx/delx+r_*GA37)*delt</f>
        <v>4.26727857507128</v>
      </c>
      <c r="GC37" s="5" t="n">
        <f aca="false">GB37+(D*(GB38+GB36-2*GB37)/delx/delx+r_*GB37)*delt</f>
        <v>4.30038240122375</v>
      </c>
      <c r="GD37" s="5" t="n">
        <f aca="false">GC37+(D*(GC38+GC36-2*GC37)/delx/delx+r_*GC37)*delt</f>
        <v>4.33378349603092</v>
      </c>
      <c r="GE37" s="5" t="n">
        <f aca="false">GD37+(D*(GD38+GD36-2*GD37)/delx/delx+r_*GD37)*delt</f>
        <v>4.36748448053794</v>
      </c>
      <c r="GF37" s="5" t="n">
        <f aca="false">GE37+(D*(GE38+GE36-2*GE37)/delx/delx+r_*GE37)*delt</f>
        <v>4.40148800025322</v>
      </c>
      <c r="GG37" s="5" t="n">
        <f aca="false">GF37+(D*(GF38+GF36-2*GF37)/delx/delx+r_*GF37)*delt</f>
        <v>4.43579672537698</v>
      </c>
      <c r="GH37" s="5" t="n">
        <f aca="false">GG37+(D*(GG38+GG36-2*GG37)/delx/delx+r_*GG37)*delt</f>
        <v>4.47041335103149</v>
      </c>
      <c r="GI37" s="5" t="n">
        <f aca="false">GH37+(D*(GH38+GH36-2*GH37)/delx/delx+r_*GH37)*delt</f>
        <v>4.50534059749291</v>
      </c>
      <c r="GJ37" s="5" t="n">
        <f aca="false">GI37+(D*(GI38+GI36-2*GI37)/delx/delx+r_*GI37)*delt</f>
        <v>4.54058121042489</v>
      </c>
      <c r="GK37" s="5" t="n">
        <f aca="false">GJ37+(D*(GJ38+GJ36-2*GJ37)/delx/delx+r_*GJ37)*delt</f>
        <v>4.57613796111389</v>
      </c>
      <c r="GL37" s="5" t="n">
        <f aca="false">GK37+(D*(GK38+GK36-2*GK37)/delx/delx+r_*GK37)*delt</f>
        <v>4.61201364670627</v>
      </c>
      <c r="GM37" s="5" t="n">
        <f aca="false">GL37+(D*(GL38+GL36-2*GL37)/delx/delx+r_*GL37)*delt</f>
        <v>4.64821109044718</v>
      </c>
      <c r="GN37" s="5" t="n">
        <f aca="false">GM37+(D*(GM38+GM36-2*GM37)/delx/delx+r_*GM37)*delt</f>
        <v>4.68473314192141</v>
      </c>
      <c r="GO37" s="5" t="n">
        <f aca="false">GN37+(D*(GN38+GN36-2*GN37)/delx/delx+r_*GN37)*delt</f>
        <v>4.72158267729598</v>
      </c>
      <c r="GP37" s="5" t="n">
        <f aca="false">GO37+(D*(GO38+GO36-2*GO37)/delx/delx+r_*GO37)*delt</f>
        <v>4.75876259956473</v>
      </c>
      <c r="GQ37" s="5" t="n">
        <f aca="false">GP37+(D*(GP38+GP36-2*GP37)/delx/delx+r_*GP37)*delt</f>
        <v>4.79627583879494</v>
      </c>
      <c r="GR37" s="5" t="n">
        <f aca="false">GQ37+(D*(GQ38+GQ36-2*GQ37)/delx/delx+r_*GQ37)*delt</f>
        <v>4.83412535237578</v>
      </c>
      <c r="GS37" s="5" t="n">
        <f aca="false">GR37+(D*(GR38+GR36-2*GR37)/delx/delx+r_*GR37)*delt</f>
        <v>4.87231412526893</v>
      </c>
      <c r="GT37" s="5" t="n">
        <f aca="false">GS37+(D*(GS38+GS36-2*GS37)/delx/delx+r_*GS37)*delt</f>
        <v>4.91084517026121</v>
      </c>
      <c r="GU37" s="5" t="n">
        <f aca="false">GT37+(D*(GT38+GT36-2*GT37)/delx/delx+r_*GT37)*delt</f>
        <v>4.9497215282193</v>
      </c>
      <c r="GV37" s="5" t="n">
        <f aca="false">GU37+(D*(GU38+GU36-2*GU37)/delx/delx+r_*GU37)*delt</f>
        <v>4.98894626834656</v>
      </c>
      <c r="GW37" s="5" t="n">
        <f aca="false">GV37+(D*(GV38+GV36-2*GV37)/delx/delx+r_*GV37)*delt</f>
        <v>5.02852248844208</v>
      </c>
      <c r="GX37" s="5" t="n">
        <f aca="false">GW37+(D*(GW38+GW36-2*GW37)/delx/delx+r_*GW37)*delt</f>
        <v>5.06845331516182</v>
      </c>
      <c r="GY37" s="5" t="n">
        <f aca="false">GX37+(D*(GX38+GX36-2*GX37)/delx/delx+r_*GX37)*delt</f>
        <v>5.10874190428207</v>
      </c>
      <c r="GZ37" s="5" t="n">
        <f aca="false">GY37+(D*(GY38+GY36-2*GY37)/delx/delx+r_*GY37)*delt</f>
        <v>5.14939144096511</v>
      </c>
      <c r="HA37" s="5" t="n">
        <f aca="false">GZ37+(D*(GZ38+GZ36-2*GZ37)/delx/delx+r_*GZ37)*delt</f>
        <v>5.19040514002709</v>
      </c>
      <c r="HB37" s="5" t="n">
        <f aca="false">HA37+(D*(HA38+HA36-2*HA37)/delx/delx+r_*HA37)*delt</f>
        <v>5.23178624620837</v>
      </c>
      <c r="HC37" s="5" t="n">
        <f aca="false">HB37+(D*(HB38+HB36-2*HB37)/delx/delx+r_*HB37)*delt</f>
        <v>5.27353803444607</v>
      </c>
      <c r="HD37" s="5" t="n">
        <f aca="false">HC37+(D*(HC38+HC36-2*HC37)/delx/delx+r_*HC37)*delt</f>
        <v>5.31566381014901</v>
      </c>
      <c r="HE37" s="5" t="n">
        <f aca="false">HD37+(D*(HD38+HD36-2*HD37)/delx/delx+r_*HD37)*delt</f>
        <v>5.35816690947514</v>
      </c>
      <c r="HF37" s="5" t="n">
        <f aca="false">HE37+(D*(HE38+HE36-2*HE37)/delx/delx+r_*HE37)*delt</f>
        <v>5.40105069961129</v>
      </c>
      <c r="HG37" s="5" t="n">
        <f aca="false">HF37+(D*(HF38+HF36-2*HF37)/delx/delx+r_*HF37)*delt</f>
        <v>5.44431857905545</v>
      </c>
      <c r="HH37" s="5" t="n">
        <f aca="false">HG37+(D*(HG38+HG36-2*HG37)/delx/delx+r_*HG37)*delt</f>
        <v>5.48797397790149</v>
      </c>
      <c r="HI37" s="5" t="n">
        <f aca="false">HH37+(D*(HH38+HH36-2*HH37)/delx/delx+r_*HH37)*delt</f>
        <v>5.53202035812647</v>
      </c>
      <c r="HJ37" s="5" t="n">
        <f aca="false">HI37+(D*(HI38+HI36-2*HI37)/delx/delx+r_*HI37)*delt</f>
        <v>5.57646121388041</v>
      </c>
      <c r="HK37" s="5" t="n">
        <f aca="false">HJ37+(D*(HJ38+HJ36-2*HJ37)/delx/delx+r_*HJ37)*delt</f>
        <v>5.62130007177869</v>
      </c>
      <c r="HL37" s="5" t="n">
        <f aca="false">HK37+(D*(HK38+HK36-2*HK37)/delx/delx+r_*HK37)*delt</f>
        <v>5.66654049119708</v>
      </c>
      <c r="HM37" s="5" t="n">
        <f aca="false">HL37+(D*(HL38+HL36-2*HL37)/delx/delx+r_*HL37)*delt</f>
        <v>5.71218606456933</v>
      </c>
      <c r="HN37" s="5" t="n">
        <f aca="false">HM37+(D*(HM38+HM36-2*HM37)/delx/delx+r_*HM37)*delt</f>
        <v>5.75824041768749</v>
      </c>
      <c r="HO37" s="5" t="n">
        <f aca="false">HN37+(D*(HN38+HN36-2*HN37)/delx/delx+r_*HN37)*delt</f>
        <v>5.80470721000491</v>
      </c>
      <c r="HP37" s="5" t="n">
        <f aca="false">HO37+(D*(HO38+HO36-2*HO37)/delx/delx+r_*HO37)*delt</f>
        <v>5.85159013494192</v>
      </c>
      <c r="HQ37" s="5" t="n">
        <f aca="false">HP37+(D*(HP38+HP36-2*HP37)/delx/delx+r_*HP37)*delt</f>
        <v>5.89889292019435</v>
      </c>
      <c r="HR37" s="5" t="n">
        <f aca="false">HQ37+(D*(HQ38+HQ36-2*HQ37)/delx/delx+r_*HQ37)*delt</f>
        <v>5.94661932804474</v>
      </c>
      <c r="HS37" s="5" t="n">
        <f aca="false">HR37+(D*(HR38+HR36-2*HR37)/delx/delx+r_*HR37)*delt</f>
        <v>5.99477315567641</v>
      </c>
      <c r="HT37" s="5" t="n">
        <f aca="false">HS37+(D*(HS38+HS36-2*HS37)/delx/delx+r_*HS37)*delt</f>
        <v>6.04335823549037</v>
      </c>
      <c r="HU37" s="5" t="n">
        <f aca="false">HT37+(D*(HT38+HT36-2*HT37)/delx/delx+r_*HT37)*delt</f>
        <v>6.09237843542511</v>
      </c>
      <c r="HV37" s="5" t="n">
        <f aca="false">HU37+(D*(HU38+HU36-2*HU37)/delx/delx+r_*HU37)*delt</f>
        <v>6.14183765927923</v>
      </c>
      <c r="HW37" s="5" t="n">
        <f aca="false">HV37+(D*(HV38+HV36-2*HV37)/delx/delx+r_*HV37)*delt</f>
        <v>6.19173984703708</v>
      </c>
      <c r="HX37" s="5" t="n">
        <f aca="false">HW37+(D*(HW38+HW36-2*HW37)/delx/delx+r_*HW37)*delt</f>
        <v>6.24208897519729</v>
      </c>
      <c r="HY37" s="5" t="n">
        <f aca="false">HX37+(D*(HX38+HX36-2*HX37)/delx/delx+r_*HX37)*delt</f>
        <v>6.29288905710438</v>
      </c>
      <c r="HZ37" s="5" t="n">
        <f aca="false">HY37+(D*(HY38+HY36-2*HY37)/delx/delx+r_*HY37)*delt</f>
        <v>6.34414414328326</v>
      </c>
      <c r="IA37" s="5" t="n">
        <f aca="false">HZ37+(D*(HZ38+HZ36-2*HZ37)/delx/delx+r_*HZ37)*delt</f>
        <v>6.39585832177689</v>
      </c>
      <c r="IB37" s="5" t="n">
        <f aca="false">IA37+(D*(IA38+IA36-2*IA37)/delx/delx+r_*IA37)*delt</f>
        <v>6.44803571848701</v>
      </c>
      <c r="IC37" s="5" t="n">
        <f aca="false">IB37+(D*(IB38+IB36-2*IB37)/delx/delx+r_*IB37)*delt</f>
        <v>6.50068049751789</v>
      </c>
      <c r="ID37" s="5" t="n">
        <f aca="false">IC37+(D*(IC38+IC36-2*IC37)/delx/delx+r_*IC37)*delt</f>
        <v>6.55379686152333</v>
      </c>
      <c r="IE37" s="5" t="n">
        <f aca="false">ID37+(D*(ID38+ID36-2*ID37)/delx/delx+r_*ID37)*delt</f>
        <v>6.60738905205679</v>
      </c>
      <c r="IF37" s="5" t="n">
        <f aca="false">IE37+(D*(IE38+IE36-2*IE37)/delx/delx+r_*IE37)*delt</f>
        <v>6.66146134992469</v>
      </c>
      <c r="IG37" s="5" t="n">
        <f aca="false">IF37+(D*(IF38+IF36-2*IF37)/delx/delx+r_*IF37)*delt</f>
        <v>6.71601807554301</v>
      </c>
      <c r="IH37" s="5" t="n">
        <f aca="false">IG37+(D*(IG38+IG36-2*IG37)/delx/delx+r_*IG37)*delt</f>
        <v>6.7710635892971</v>
      </c>
      <c r="II37" s="5" t="n">
        <f aca="false">IH37+(D*(IH38+IH36-2*IH37)/delx/delx+r_*IH37)*delt</f>
        <v>6.82660229190483</v>
      </c>
      <c r="IJ37" s="5" t="n">
        <f aca="false">II37+(D*(II38+II36-2*II37)/delx/delx+r_*II37)*delt</f>
        <v>6.88263862478304</v>
      </c>
      <c r="IK37" s="5" t="n">
        <f aca="false">IJ37+(D*(IJ38+IJ36-2*IJ37)/delx/delx+r_*IJ37)*delt</f>
        <v>6.93917707041736</v>
      </c>
      <c r="IL37" s="5" t="n">
        <f aca="false">IK37+(D*(IK38+IK36-2*IK37)/delx/delx+r_*IK37)*delt</f>
        <v>6.99622215273544</v>
      </c>
      <c r="IM37" s="5" t="n">
        <f aca="false">IL37+(D*(IL38+IL36-2*IL37)/delx/delx+r_*IL37)*delt</f>
        <v>7.05377843748359</v>
      </c>
      <c r="IN37" s="5" t="n">
        <f aca="false">IM37+(D*(IM38+IM36-2*IM37)/delx/delx+r_*IM37)*delt</f>
        <v>7.11185053260688</v>
      </c>
      <c r="IO37" s="5" t="n">
        <f aca="false">IN37+(D*(IN38+IN36-2*IN37)/delx/delx+r_*IN37)*delt</f>
        <v>7.17044308863272</v>
      </c>
      <c r="IP37" s="5" t="n">
        <f aca="false">IO37+(D*(IO38+IO36-2*IO37)/delx/delx+r_*IO37)*delt</f>
        <v>7.22956079905802</v>
      </c>
      <c r="IQ37" s="5" t="n">
        <f aca="false">IP37+(D*(IP38+IP36-2*IP37)/delx/delx+r_*IP37)*delt</f>
        <v>7.28920840073984</v>
      </c>
      <c r="IR37" s="5" t="n">
        <f aca="false">IQ37+(D*(IQ38+IQ36-2*IQ37)/delx/delx+r_*IQ37)*delt</f>
        <v>7.34939067428969</v>
      </c>
      <c r="IS37" s="5" t="n">
        <f aca="false">IR37+(D*(IR38+IR36-2*IR37)/delx/delx+r_*IR37)*delt</f>
        <v>7.41011244447138</v>
      </c>
      <c r="IT37" s="5" t="n">
        <f aca="false">IS37+(D*(IS38+IS36-2*IS37)/delx/delx+r_*IS37)*delt</f>
        <v>7.47137858060263</v>
      </c>
      <c r="IU37" s="5" t="n">
        <f aca="false">IT37+(D*(IT38+IT36-2*IT37)/delx/delx+r_*IT37)*delt</f>
        <v>7.53319399696032</v>
      </c>
      <c r="IV37" s="5" t="n">
        <f aca="false">IU37+(D*(IU38+IU36-2*IU37)/delx/delx+r_*IU37)*delt</f>
        <v>7.59556365318946</v>
      </c>
    </row>
    <row r="38" customFormat="false" ht="12.75" hidden="false" customHeight="false" outlineLevel="0" collapsed="false">
      <c r="A38" s="5" t="n">
        <f aca="false">A37+delx</f>
        <v>26.5</v>
      </c>
      <c r="B38" s="5" t="n">
        <v>0</v>
      </c>
      <c r="C38" s="5" t="n">
        <f aca="false">B38+(D*(B39+B37-2*B38)/delx/delx+r_*B38)*delt</f>
        <v>0</v>
      </c>
      <c r="D38" s="5" t="n">
        <f aca="false">C38+(D*(C39+C37-2*C38)/delx/delx+r_*C38)*delt</f>
        <v>0</v>
      </c>
      <c r="E38" s="5" t="n">
        <f aca="false">D38+(D*(D39+D37-2*D38)/delx/delx+r_*D38)*delt</f>
        <v>0.27</v>
      </c>
      <c r="F38" s="5" t="n">
        <f aca="false">E38+(D*(E39+E37-2*E38)/delx/delx+r_*E38)*delt</f>
        <v>0.5238</v>
      </c>
      <c r="G38" s="5" t="n">
        <f aca="false">F38+(D*(F39+F37-2*F38)/delx/delx+r_*F38)*delt</f>
        <v>0.74142</v>
      </c>
      <c r="H38" s="5" t="n">
        <f aca="false">G38+(D*(G39+G37-2*G38)/delx/delx+r_*G38)*delt</f>
        <v>0.9190449</v>
      </c>
      <c r="I38" s="5" t="n">
        <f aca="false">H38+(D*(H39+H37-2*H38)/delx/delx+r_*H38)*delt</f>
        <v>1.0627933995</v>
      </c>
      <c r="J38" s="5" t="n">
        <f aca="false">I38+(D*(I39+I37-2*I38)/delx/delx+r_*I38)*delt</f>
        <v>1.179220500612</v>
      </c>
      <c r="K38" s="5" t="n">
        <f aca="false">J38+(D*(J39+J37-2*J38)/delx/delx+r_*J38)*delt</f>
        <v>1.27405154097648</v>
      </c>
      <c r="L38" s="5" t="n">
        <f aca="false">K38+(D*(K39+K37-2*K38)/delx/delx+r_*K38)*delt</f>
        <v>1.35186584563265</v>
      </c>
      <c r="M38" s="5" t="n">
        <f aca="false">L38+(D*(L39+L37-2*L38)/delx/delx+r_*L38)*delt</f>
        <v>1.41623664802767</v>
      </c>
      <c r="N38" s="5" t="n">
        <f aca="false">M38+(D*(M39+M37-2*M38)/delx/delx+r_*M38)*delt</f>
        <v>1.46993035157957</v>
      </c>
      <c r="O38" s="5" t="n">
        <f aca="false">N38+(D*(N39+N37-2*N38)/delx/delx+r_*N38)*delt</f>
        <v>1.51509077443666</v>
      </c>
      <c r="P38" s="5" t="n">
        <f aca="false">O38+(D*(O39+O37-2*O38)/delx/delx+r_*O38)*delt</f>
        <v>1.55338709720165</v>
      </c>
      <c r="Q38" s="5" t="n">
        <f aca="false">P38+(D*(P39+P37-2*P38)/delx/delx+r_*P38)*delt</f>
        <v>1.58612739661202</v>
      </c>
      <c r="R38" s="5" t="n">
        <f aca="false">Q38+(D*(Q39+Q37-2*Q38)/delx/delx+r_*Q38)*delt</f>
        <v>1.6143441625115</v>
      </c>
      <c r="S38" s="5" t="n">
        <f aca="false">R38+(D*(R39+R37-2*R38)/delx/delx+r_*R38)*delt</f>
        <v>1.63885838294242</v>
      </c>
      <c r="T38" s="5" t="n">
        <f aca="false">S38+(D*(S39+S37-2*S38)/delx/delx+r_*S38)*delt</f>
        <v>1.66032762127401</v>
      </c>
      <c r="U38" s="5" t="n">
        <f aca="false">T38+(D*(T39+T37-2*T38)/delx/delx+r_*T38)*delt</f>
        <v>1.67928224248068</v>
      </c>
      <c r="V38" s="5" t="n">
        <f aca="false">U38+(D*(U39+U37-2*U38)/delx/delx+r_*U38)*delt</f>
        <v>1.69615287559308</v>
      </c>
      <c r="W38" s="5" t="n">
        <f aca="false">V38+(D*(V39+V37-2*V38)/delx/delx+r_*V38)*delt</f>
        <v>1.71129137618644</v>
      </c>
      <c r="X38" s="5" t="n">
        <f aca="false">W38+(D*(W39+W37-2*W38)/delx/delx+r_*W38)*delt</f>
        <v>1.72498694323946</v>
      </c>
      <c r="Y38" s="5" t="n">
        <f aca="false">X38+(D*(X39+X37-2*X38)/delx/delx+r_*X38)*delt</f>
        <v>1.73747860090879</v>
      </c>
      <c r="Z38" s="5" t="n">
        <f aca="false">Y38+(D*(Y39+Y37-2*Y38)/delx/delx+r_*Y38)*delt</f>
        <v>1.74896493460434</v>
      </c>
      <c r="AA38" s="5" t="n">
        <f aca="false">Z38+(D*(Z39+Z37-2*Z38)/delx/delx+r_*Z38)*delt</f>
        <v>1.75961173842073</v>
      </c>
      <c r="AB38" s="5" t="n">
        <f aca="false">AA38+(D*(AA39+AA37-2*AA38)/delx/delx+r_*AA38)*delt</f>
        <v>1.76955806243277</v>
      </c>
      <c r="AC38" s="5" t="n">
        <f aca="false">AB38+(D*(AB39+AB37-2*AB38)/delx/delx+r_*AB38)*delt</f>
        <v>1.7789210255104</v>
      </c>
      <c r="AD38" s="5" t="n">
        <f aca="false">AC38+(D*(AC39+AC37-2*AC38)/delx/delx+r_*AC38)*delt</f>
        <v>1.78779966924678</v>
      </c>
      <c r="AE38" s="5" t="n">
        <f aca="false">AD38+(D*(AD39+AD37-2*AD38)/delx/delx+r_*AD38)*delt</f>
        <v>1.79627806215007</v>
      </c>
      <c r="AF38" s="5" t="n">
        <f aca="false">AE38+(D*(AE39+AE37-2*AE38)/delx/delx+r_*AE38)*delt</f>
        <v>1.80442781390546</v>
      </c>
      <c r="AG38" s="5" t="n">
        <f aca="false">AF38+(D*(AF39+AF37-2*AF38)/delx/delx+r_*AF38)*delt</f>
        <v>1.81231012262261</v>
      </c>
      <c r="AH38" s="5" t="n">
        <f aca="false">AG38+(D*(AG39+AG37-2*AG38)/delx/delx+r_*AG38)*delt</f>
        <v>1.8199774502171</v>
      </c>
      <c r="AI38" s="5" t="n">
        <f aca="false">AH38+(D*(AH39+AH37-2*AH38)/delx/delx+r_*AH38)*delt</f>
        <v>1.82747490003801</v>
      </c>
      <c r="AJ38" s="5" t="n">
        <f aca="false">AI38+(D*(AI39+AI37-2*AI38)/delx/delx+r_*AI38)*delt</f>
        <v>1.83484135481364</v>
      </c>
      <c r="AK38" s="5" t="n">
        <f aca="false">AJ38+(D*(AJ39+AJ37-2*AJ38)/delx/delx+r_*AJ38)*delt</f>
        <v>1.84211042068026</v>
      </c>
      <c r="AL38" s="5" t="n">
        <f aca="false">AK38+(D*(AK39+AK37-2*AK38)/delx/delx+r_*AK38)*delt</f>
        <v>1.84931121355896</v>
      </c>
      <c r="AM38" s="5" t="n">
        <f aca="false">AL38+(D*(AL39+AL37-2*AL38)/delx/delx+r_*AL38)*delt</f>
        <v>1.85646901676933</v>
      </c>
      <c r="AN38" s="5" t="n">
        <f aca="false">AM38+(D*(AM39+AM37-2*AM38)/delx/delx+r_*AM38)*delt</f>
        <v>1.86360583300994</v>
      </c>
      <c r="AO38" s="5" t="n">
        <f aca="false">AN38+(D*(AN39+AN37-2*AN38)/delx/delx+r_*AN38)*delt</f>
        <v>1.87074084931422</v>
      </c>
      <c r="AP38" s="5" t="n">
        <f aca="false">AO38+(D*(AO39+AO37-2*AO38)/delx/delx+r_*AO38)*delt</f>
        <v>1.87789083002272</v>
      </c>
      <c r="AQ38" s="5" t="n">
        <f aca="false">AP38+(D*(AP39+AP37-2*AP38)/delx/delx+r_*AP38)*delt</f>
        <v>1.88507044998319</v>
      </c>
      <c r="AR38" s="5" t="n">
        <f aca="false">AQ38+(D*(AQ39+AQ37-2*AQ38)/delx/delx+r_*AQ38)*delt</f>
        <v>1.89229257793521</v>
      </c>
      <c r="AS38" s="5" t="n">
        <f aca="false">AR38+(D*(AR39+AR37-2*AR38)/delx/delx+r_*AR38)*delt</f>
        <v>1.89956851823076</v>
      </c>
      <c r="AT38" s="5" t="n">
        <f aca="false">AS38+(D*(AS39+AS37-2*AS38)/delx/delx+r_*AS38)*delt</f>
        <v>1.9069082175906</v>
      </c>
      <c r="AU38" s="5" t="n">
        <f aca="false">AT38+(D*(AT39+AT37-2*AT38)/delx/delx+r_*AT38)*delt</f>
        <v>1.91432044242378</v>
      </c>
      <c r="AV38" s="5" t="n">
        <f aca="false">AU38+(D*(AU39+AU37-2*AU38)/delx/delx+r_*AU38)*delt</f>
        <v>1.92181293128717</v>
      </c>
      <c r="AW38" s="5" t="n">
        <f aca="false">AV38+(D*(AV39+AV37-2*AV38)/delx/delx+r_*AV38)*delt</f>
        <v>1.92939252628765</v>
      </c>
      <c r="AX38" s="5" t="n">
        <f aca="false">AW38+(D*(AW39+AW37-2*AW38)/delx/delx+r_*AW38)*delt</f>
        <v>1.93706528659718</v>
      </c>
      <c r="AY38" s="5" t="n">
        <f aca="false">AX38+(D*(AX39+AX37-2*AX38)/delx/delx+r_*AX38)*delt</f>
        <v>1.94483658673221</v>
      </c>
      <c r="AZ38" s="5" t="n">
        <f aca="false">AY38+(D*(AY39+AY37-2*AY38)/delx/delx+r_*AY38)*delt</f>
        <v>1.95271120182155</v>
      </c>
      <c r="BA38" s="5" t="n">
        <f aca="false">AZ38+(D*(AZ39+AZ37-2*AZ38)/delx/delx+r_*AZ38)*delt</f>
        <v>1.96069338173456</v>
      </c>
      <c r="BB38" s="5" t="n">
        <f aca="false">BA38+(D*(BA39+BA37-2*BA38)/delx/delx+r_*BA38)*delt</f>
        <v>1.96878691564873</v>
      </c>
      <c r="BC38" s="5" t="n">
        <f aca="false">BB38+(D*(BB39+BB37-2*BB38)/delx/delx+r_*BB38)*delt</f>
        <v>1.97699518839305</v>
      </c>
      <c r="BD38" s="5" t="n">
        <f aca="false">BC38+(D*(BC39+BC37-2*BC38)/delx/delx+r_*BC38)*delt</f>
        <v>1.98532122970105</v>
      </c>
      <c r="BE38" s="5" t="n">
        <f aca="false">BD38+(D*(BD39+BD37-2*BD38)/delx/delx+r_*BD38)*delt</f>
        <v>1.99376775733764</v>
      </c>
      <c r="BF38" s="5" t="n">
        <f aca="false">BE38+(D*(BE39+BE37-2*BE38)/delx/delx+r_*BE38)*delt</f>
        <v>2.00233721492224</v>
      </c>
      <c r="BG38" s="5" t="n">
        <f aca="false">BF38+(D*(BF39+BF37-2*BF38)/delx/delx+r_*BF38)*delt</f>
        <v>2.01103180515079</v>
      </c>
      <c r="BH38" s="5" t="n">
        <f aca="false">BG38+(D*(BG39+BG37-2*BG38)/delx/delx+r_*BG38)*delt</f>
        <v>2.01985351901896</v>
      </c>
      <c r="BI38" s="5" t="n">
        <f aca="false">BH38+(D*(BH39+BH37-2*BH38)/delx/delx+r_*BH38)*delt</f>
        <v>2.02880416156322</v>
      </c>
      <c r="BJ38" s="5" t="n">
        <f aca="false">BI38+(D*(BI39+BI37-2*BI38)/delx/delx+r_*BI38)*delt</f>
        <v>2.03788537456469</v>
      </c>
      <c r="BK38" s="5" t="n">
        <f aca="false">BJ38+(D*(BJ39+BJ37-2*BJ38)/delx/delx+r_*BJ38)*delt</f>
        <v>2.04709865659918</v>
      </c>
      <c r="BL38" s="5" t="n">
        <f aca="false">BK38+(D*(BK39+BK37-2*BK38)/delx/delx+r_*BK38)*delt</f>
        <v>2.05644538076473</v>
      </c>
      <c r="BM38" s="5" t="n">
        <f aca="false">BL38+(D*(BL39+BL37-2*BL38)/delx/delx+r_*BL38)*delt</f>
        <v>2.06592681037333</v>
      </c>
      <c r="BN38" s="5" t="n">
        <f aca="false">BM38+(D*(BM39+BM37-2*BM38)/delx/delx+r_*BM38)*delt</f>
        <v>2.07554411285551</v>
      </c>
      <c r="BO38" s="5" t="n">
        <f aca="false">BN38+(D*(BN39+BN37-2*BN38)/delx/delx+r_*BN38)*delt</f>
        <v>2.08529837209387</v>
      </c>
      <c r="BP38" s="5" t="n">
        <f aca="false">BO38+(D*(BO39+BO37-2*BO38)/delx/delx+r_*BO38)*delt</f>
        <v>2.09519059937344</v>
      </c>
      <c r="BQ38" s="5" t="n">
        <f aca="false">BP38+(D*(BP39+BP37-2*BP38)/delx/delx+r_*BP38)*delt</f>
        <v>2.10522174311288</v>
      </c>
      <c r="BR38" s="5" t="n">
        <f aca="false">BQ38+(D*(BQ39+BQ37-2*BQ38)/delx/delx+r_*BQ38)*delt</f>
        <v>2.11539269751951</v>
      </c>
      <c r="BS38" s="5" t="n">
        <f aca="false">BR38+(D*(BR39+BR37-2*BR38)/delx/delx+r_*BR38)*delt</f>
        <v>2.12570431029331</v>
      </c>
      <c r="BT38" s="5" t="n">
        <f aca="false">BS38+(D*(BS39+BS37-2*BS38)/delx/delx+r_*BS38)*delt</f>
        <v>2.13615738948964</v>
      </c>
      <c r="BU38" s="5" t="n">
        <f aca="false">BT38+(D*(BT39+BT37-2*BT38)/delx/delx+r_*BT38)*delt</f>
        <v>2.14675270963657</v>
      </c>
      <c r="BV38" s="5" t="n">
        <f aca="false">BU38+(D*(BU39+BU37-2*BU38)/delx/delx+r_*BU38)*delt</f>
        <v>2.15749101719152</v>
      </c>
      <c r="BW38" s="5" t="n">
        <f aca="false">BV38+(D*(BV39+BV37-2*BV38)/delx/delx+r_*BV38)*delt</f>
        <v>2.16837303541134</v>
      </c>
      <c r="BX38" s="5" t="n">
        <f aca="false">BW38+(D*(BW39+BW37-2*BW38)/delx/delx+r_*BW38)*delt</f>
        <v>2.1793994687013</v>
      </c>
      <c r="BY38" s="5" t="n">
        <f aca="false">BX38+(D*(BX39+BX37-2*BX38)/delx/delx+r_*BX38)*delt</f>
        <v>2.1905710065007</v>
      </c>
      <c r="BZ38" s="5" t="n">
        <f aca="false">BY38+(D*(BY39+BY37-2*BY38)/delx/delx+r_*BY38)*delt</f>
        <v>2.20188832675606</v>
      </c>
      <c r="CA38" s="5" t="n">
        <f aca="false">BZ38+(D*(BZ39+BZ37-2*BZ38)/delx/delx+r_*BZ38)*delt</f>
        <v>2.2133520990269</v>
      </c>
      <c r="CB38" s="5" t="n">
        <f aca="false">CA38+(D*(CA39+CA37-2*CA38)/delx/delx+r_*CA38)*delt</f>
        <v>2.22496298726409</v>
      </c>
      <c r="CC38" s="5" t="n">
        <f aca="false">CB38+(D*(CB39+CB37-2*CB38)/delx/delx+r_*CB38)*delt</f>
        <v>2.23672165229589</v>
      </c>
      <c r="CD38" s="5" t="n">
        <f aca="false">CC38+(D*(CC39+CC37-2*CC38)/delx/delx+r_*CC38)*delt</f>
        <v>2.24862875405331</v>
      </c>
      <c r="CE38" s="5" t="n">
        <f aca="false">CD38+(D*(CD39+CD37-2*CD38)/delx/delx+r_*CD38)*delt</f>
        <v>2.26068495356239</v>
      </c>
      <c r="CF38" s="5" t="n">
        <f aca="false">CE38+(D*(CE39+CE37-2*CE38)/delx/delx+r_*CE38)*delt</f>
        <v>2.27289091472825</v>
      </c>
      <c r="CG38" s="5" t="n">
        <f aca="false">CF38+(D*(CF39+CF37-2*CF38)/delx/delx+r_*CF38)*delt</f>
        <v>2.28524730593294</v>
      </c>
      <c r="CH38" s="5" t="n">
        <f aca="false">CG38+(D*(CG39+CG37-2*CG38)/delx/delx+r_*CG38)*delt</f>
        <v>2.2977548014666</v>
      </c>
      <c r="CI38" s="5" t="n">
        <f aca="false">CH38+(D*(CH39+CH37-2*CH38)/delx/delx+r_*CH38)*delt</f>
        <v>2.31041408280962</v>
      </c>
      <c r="CJ38" s="5" t="n">
        <f aca="false">CI38+(D*(CI39+CI37-2*CI38)/delx/delx+r_*CI38)*delt</f>
        <v>2.32322583978108</v>
      </c>
      <c r="CK38" s="5" t="n">
        <f aca="false">CJ38+(D*(CJ39+CJ37-2*CJ38)/delx/delx+r_*CJ38)*delt</f>
        <v>2.33619077156775</v>
      </c>
      <c r="CL38" s="5" t="n">
        <f aca="false">CK38+(D*(CK39+CK37-2*CK38)/delx/delx+r_*CK38)*delt</f>
        <v>2.34930958764586</v>
      </c>
      <c r="CM38" s="5" t="n">
        <f aca="false">CL38+(D*(CL39+CL37-2*CL38)/delx/delx+r_*CL38)*delt</f>
        <v>2.36258300860683</v>
      </c>
      <c r="CN38" s="5" t="n">
        <f aca="false">CM38+(D*(CM39+CM37-2*CM38)/delx/delx+r_*CM38)*delt</f>
        <v>2.37601176689702</v>
      </c>
      <c r="CO38" s="5" t="n">
        <f aca="false">CN38+(D*(CN39+CN37-2*CN38)/delx/delx+r_*CN38)*delt</f>
        <v>2.3895966074803</v>
      </c>
      <c r="CP38" s="5" t="n">
        <f aca="false">CO38+(D*(CO39+CO37-2*CO38)/delx/delx+r_*CO38)*delt</f>
        <v>2.40333828843153</v>
      </c>
      <c r="CQ38" s="5" t="n">
        <f aca="false">CP38+(D*(CP39+CP37-2*CP38)/delx/delx+r_*CP38)*delt</f>
        <v>2.41723758146811</v>
      </c>
      <c r="CR38" s="5" t="n">
        <f aca="false">CQ38+(D*(CQ39+CQ37-2*CQ38)/delx/delx+r_*CQ38)*delt</f>
        <v>2.43129527242602</v>
      </c>
      <c r="CS38" s="5" t="n">
        <f aca="false">CR38+(D*(CR39+CR37-2*CR38)/delx/delx+r_*CR38)*delt</f>
        <v>2.44551216168621</v>
      </c>
      <c r="CT38" s="5" t="n">
        <f aca="false">CS38+(D*(CS39+CS37-2*CS38)/delx/delx+r_*CS38)*delt</f>
        <v>2.4598890645564</v>
      </c>
      <c r="CU38" s="5" t="n">
        <f aca="false">CT38+(D*(CT39+CT37-2*CT38)/delx/delx+r_*CT38)*delt</f>
        <v>2.47442681161315</v>
      </c>
      <c r="CV38" s="5" t="n">
        <f aca="false">CU38+(D*(CU39+CU37-2*CU38)/delx/delx+r_*CU38)*delt</f>
        <v>2.48912624900825</v>
      </c>
      <c r="CW38" s="5" t="n">
        <f aca="false">CV38+(D*(CV39+CV37-2*CV38)/delx/delx+r_*CV38)*delt</f>
        <v>2.50398823874331</v>
      </c>
      <c r="CX38" s="5" t="n">
        <f aca="false">CW38+(D*(CW39+CW37-2*CW38)/delx/delx+r_*CW38)*delt</f>
        <v>2.51901365891592</v>
      </c>
      <c r="CY38" s="5" t="n">
        <f aca="false">CX38+(D*(CX39+CX37-2*CX38)/delx/delx+r_*CX38)*delt</f>
        <v>2.53420340394047</v>
      </c>
      <c r="CZ38" s="5" t="n">
        <f aca="false">CY38+(D*(CY39+CY37-2*CY38)/delx/delx+r_*CY38)*delt</f>
        <v>2.54955838474633</v>
      </c>
      <c r="DA38" s="5" t="n">
        <f aca="false">CZ38+(D*(CZ39+CZ37-2*CZ38)/delx/delx+r_*CZ38)*delt</f>
        <v>2.56507952895607</v>
      </c>
      <c r="DB38" s="5" t="n">
        <f aca="false">DA38+(D*(DA39+DA37-2*DA38)/delx/delx+r_*DA38)*delt</f>
        <v>2.58076778104569</v>
      </c>
      <c r="DC38" s="5" t="n">
        <f aca="false">DB38+(D*(DB39+DB37-2*DB38)/delx/delx+r_*DB38)*delt</f>
        <v>2.59662410248914</v>
      </c>
      <c r="DD38" s="5" t="n">
        <f aca="false">DC38+(D*(DC39+DC37-2*DC38)/delx/delx+r_*DC38)*delt</f>
        <v>2.61264947188883</v>
      </c>
      <c r="DE38" s="5" t="n">
        <f aca="false">DD38+(D*(DD39+DD37-2*DD38)/delx/delx+r_*DD38)*delt</f>
        <v>2.62884488509381</v>
      </c>
      <c r="DF38" s="5" t="n">
        <f aca="false">DE38+(D*(DE39+DE37-2*DE38)/delx/delx+r_*DE38)*delt</f>
        <v>2.64521135530715</v>
      </c>
      <c r="DG38" s="5" t="n">
        <f aca="false">DF38+(D*(DF39+DF37-2*DF38)/delx/delx+r_*DF38)*delt</f>
        <v>2.66174991318376</v>
      </c>
      <c r="DH38" s="5" t="n">
        <f aca="false">DG38+(D*(DG39+DG37-2*DG38)/delx/delx+r_*DG38)*delt</f>
        <v>2.67846160692001</v>
      </c>
      <c r="DI38" s="5" t="n">
        <f aca="false">DH38+(D*(DH39+DH37-2*DH38)/delx/delx+r_*DH38)*delt</f>
        <v>2.69534750233616</v>
      </c>
      <c r="DJ38" s="5" t="n">
        <f aca="false">DI38+(D*(DI39+DI37-2*DI38)/delx/delx+r_*DI38)*delt</f>
        <v>2.71240868295258</v>
      </c>
      <c r="DK38" s="5" t="n">
        <f aca="false">DJ38+(D*(DJ39+DJ37-2*DJ38)/delx/delx+r_*DJ38)*delt</f>
        <v>2.72964625006071</v>
      </c>
      <c r="DL38" s="5" t="n">
        <f aca="false">DK38+(D*(DK39+DK37-2*DK38)/delx/delx+r_*DK38)*delt</f>
        <v>2.74706132278952</v>
      </c>
      <c r="DM38" s="5" t="n">
        <f aca="false">DL38+(D*(DL39+DL37-2*DL38)/delx/delx+r_*DL38)*delt</f>
        <v>2.76465503816825</v>
      </c>
      <c r="DN38" s="5" t="n">
        <f aca="false">DM38+(D*(DM39+DM37-2*DM38)/delx/delx+r_*DM38)*delt</f>
        <v>2.78242855118606</v>
      </c>
      <c r="DO38" s="5" t="n">
        <f aca="false">DN38+(D*(DN39+DN37-2*DN38)/delx/delx+r_*DN38)*delt</f>
        <v>2.80038303484912</v>
      </c>
      <c r="DP38" s="5" t="n">
        <f aca="false">DO38+(D*(DO39+DO37-2*DO38)/delx/delx+r_*DO38)*delt</f>
        <v>2.81851968023586</v>
      </c>
      <c r="DQ38" s="5" t="n">
        <f aca="false">DP38+(D*(DP39+DP37-2*DP38)/delx/delx+r_*DP38)*delt</f>
        <v>2.83683969655067</v>
      </c>
      <c r="DR38" s="5" t="n">
        <f aca="false">DQ38+(D*(DQ39+DQ37-2*DQ38)/delx/delx+r_*DQ38)*delt</f>
        <v>2.85534431117653</v>
      </c>
      <c r="DS38" s="5" t="n">
        <f aca="false">DR38+(D*(DR39+DR37-2*DR38)/delx/delx+r_*DR38)*delt</f>
        <v>2.87403476972713</v>
      </c>
      <c r="DT38" s="5" t="n">
        <f aca="false">DS38+(D*(DS39+DS37-2*DS38)/delx/delx+r_*DS38)*delt</f>
        <v>2.89291233609857</v>
      </c>
      <c r="DU38" s="5" t="n">
        <f aca="false">DT38+(D*(DT39+DT37-2*DT38)/delx/delx+r_*DT38)*delt</f>
        <v>2.91197829252118</v>
      </c>
      <c r="DV38" s="5" t="n">
        <f aca="false">DU38+(D*(DU39+DU37-2*DU38)/delx/delx+r_*DU38)*delt</f>
        <v>2.9312339396116</v>
      </c>
      <c r="DW38" s="5" t="n">
        <f aca="false">DV38+(D*(DV39+DV37-2*DV38)/delx/delx+r_*DV38)*delt</f>
        <v>2.95068059642554</v>
      </c>
      <c r="DX38" s="5" t="n">
        <f aca="false">DW38+(D*(DW39+DW37-2*DW38)/delx/delx+r_*DW38)*delt</f>
        <v>2.97031960051121</v>
      </c>
      <c r="DY38" s="5" t="n">
        <f aca="false">DX38+(D*(DX39+DX37-2*DX38)/delx/delx+r_*DX38)*delt</f>
        <v>2.99015230796394</v>
      </c>
      <c r="DZ38" s="5" t="n">
        <f aca="false">DY38+(D*(DY39+DY37-2*DY38)/delx/delx+r_*DY38)*delt</f>
        <v>3.01018009348187</v>
      </c>
      <c r="EA38" s="5" t="n">
        <f aca="false">DZ38+(D*(DZ39+DZ37-2*DZ38)/delx/delx+r_*DZ38)*delt</f>
        <v>3.03040435042311</v>
      </c>
      <c r="EB38" s="5" t="n">
        <f aca="false">EA38+(D*(EA39+EA37-2*EA38)/delx/delx+r_*EA38)*delt</f>
        <v>3.05082649086442</v>
      </c>
      <c r="EC38" s="5" t="n">
        <f aca="false">EB38+(D*(EB39+EB37-2*EB38)/delx/delx+r_*EB38)*delt</f>
        <v>3.07144794566149</v>
      </c>
      <c r="ED38" s="5" t="n">
        <f aca="false">EC38+(D*(EC39+EC37-2*EC38)/delx/delx+r_*EC38)*delt</f>
        <v>3.09227016451113</v>
      </c>
      <c r="EE38" s="5" t="n">
        <f aca="false">ED38+(D*(ED39+ED37-2*ED38)/delx/delx+r_*ED38)*delt</f>
        <v>3.11329461601523</v>
      </c>
      <c r="EF38" s="5" t="n">
        <f aca="false">EE38+(D*(EE39+EE37-2*EE38)/delx/delx+r_*EE38)*delt</f>
        <v>3.13452278774678</v>
      </c>
      <c r="EG38" s="5" t="n">
        <f aca="false">EF38+(D*(EF39+EF37-2*EF38)/delx/delx+r_*EF38)*delt</f>
        <v>3.155956186318</v>
      </c>
      <c r="EH38" s="5" t="n">
        <f aca="false">EG38+(D*(EG39+EG37-2*EG38)/delx/delx+r_*EG38)*delt</f>
        <v>3.1775963374505</v>
      </c>
      <c r="EI38" s="5" t="n">
        <f aca="false">EH38+(D*(EH39+EH37-2*EH38)/delx/delx+r_*EH38)*delt</f>
        <v>3.1994447860478</v>
      </c>
      <c r="EJ38" s="5" t="n">
        <f aca="false">EI38+(D*(EI39+EI37-2*EI38)/delx/delx+r_*EI38)*delt</f>
        <v>3.22150309627005</v>
      </c>
      <c r="EK38" s="5" t="n">
        <f aca="false">EJ38+(D*(EJ39+EJ37-2*EJ38)/delx/delx+r_*EJ38)*delt</f>
        <v>3.24377285161106</v>
      </c>
      <c r="EL38" s="5" t="n">
        <f aca="false">EK38+(D*(EK39+EK37-2*EK38)/delx/delx+r_*EK38)*delt</f>
        <v>3.26625565497777</v>
      </c>
      <c r="EM38" s="5" t="n">
        <f aca="false">EL38+(D*(EL39+EL37-2*EL38)/delx/delx+r_*EL38)*delt</f>
        <v>3.2889531287721</v>
      </c>
      <c r="EN38" s="5" t="n">
        <f aca="false">EM38+(D*(EM39+EM37-2*EM38)/delx/delx+r_*EM38)*delt</f>
        <v>3.31186691497524</v>
      </c>
      <c r="EO38" s="5" t="n">
        <f aca="false">EN38+(D*(EN39+EN37-2*EN38)/delx/delx+r_*EN38)*delt</f>
        <v>3.33499867523446</v>
      </c>
      <c r="EP38" s="5" t="n">
        <f aca="false">EO38+(D*(EO39+EO37-2*EO38)/delx/delx+r_*EO38)*delt</f>
        <v>3.35835009095236</v>
      </c>
      <c r="EQ38" s="5" t="n">
        <f aca="false">EP38+(D*(EP39+EP37-2*EP38)/delx/delx+r_*EP38)*delt</f>
        <v>3.3819228633787</v>
      </c>
      <c r="ER38" s="5" t="n">
        <f aca="false">EQ38+(D*(EQ39+EQ37-2*EQ38)/delx/delx+r_*EQ38)*delt</f>
        <v>3.40571871370477</v>
      </c>
      <c r="ES38" s="5" t="n">
        <f aca="false">ER38+(D*(ER39+ER37-2*ER38)/delx/delx+r_*ER38)*delt</f>
        <v>3.42973938316033</v>
      </c>
      <c r="ET38" s="5" t="n">
        <f aca="false">ES38+(D*(ES39+ES37-2*ES38)/delx/delx+r_*ES38)*delt</f>
        <v>3.45398663311304</v>
      </c>
      <c r="EU38" s="5" t="n">
        <f aca="false">ET38+(D*(ET39+ET37-2*ET38)/delx/delx+r_*ET38)*delt</f>
        <v>3.47846224517063</v>
      </c>
      <c r="EV38" s="5" t="n">
        <f aca="false">EU38+(D*(EU39+EU37-2*EU38)/delx/delx+r_*EU38)*delt</f>
        <v>3.50316802128551</v>
      </c>
      <c r="EW38" s="5" t="n">
        <f aca="false">EV38+(D*(EV39+EV37-2*EV38)/delx/delx+r_*EV38)*delt</f>
        <v>3.52810578386209</v>
      </c>
      <c r="EX38" s="5" t="n">
        <f aca="false">EW38+(D*(EW39+EW37-2*EW38)/delx/delx+r_*EW38)*delt</f>
        <v>3.55327737586664</v>
      </c>
      <c r="EY38" s="5" t="n">
        <f aca="false">EX38+(D*(EX39+EX37-2*EX38)/delx/delx+r_*EX38)*delt</f>
        <v>3.57868466093982</v>
      </c>
      <c r="EZ38" s="5" t="n">
        <f aca="false">EY38+(D*(EY39+EY37-2*EY38)/delx/delx+r_*EY38)*delt</f>
        <v>3.60432952351173</v>
      </c>
      <c r="FA38" s="5" t="n">
        <f aca="false">EZ38+(D*(EZ39+EZ37-2*EZ38)/delx/delx+r_*EZ38)*delt</f>
        <v>3.63021386891972</v>
      </c>
      <c r="FB38" s="5" t="n">
        <f aca="false">FA38+(D*(FA39+FA37-2*FA38)/delx/delx+r_*FA38)*delt</f>
        <v>3.65633962352866</v>
      </c>
      <c r="FC38" s="5" t="n">
        <f aca="false">FB38+(D*(FB39+FB37-2*FB38)/delx/delx+r_*FB38)*delt</f>
        <v>3.68270873485391</v>
      </c>
      <c r="FD38" s="5" t="n">
        <f aca="false">FC38+(D*(FC39+FC37-2*FC38)/delx/delx+r_*FC38)*delt</f>
        <v>3.70932317168693</v>
      </c>
      <c r="FE38" s="5" t="n">
        <f aca="false">FD38+(D*(FD39+FD37-2*FD38)/delx/delx+r_*FD38)*delt</f>
        <v>3.73618492422342</v>
      </c>
      <c r="FF38" s="5" t="n">
        <f aca="false">FE38+(D*(FE39+FE37-2*FE38)/delx/delx+r_*FE38)*delt</f>
        <v>3.76329600419414</v>
      </c>
      <c r="FG38" s="5" t="n">
        <f aca="false">FF38+(D*(FF39+FF37-2*FF38)/delx/delx+r_*FF38)*delt</f>
        <v>3.79065844499831</v>
      </c>
      <c r="FH38" s="5" t="n">
        <f aca="false">FG38+(D*(FG39+FG37-2*FG38)/delx/delx+r_*FG38)*delt</f>
        <v>3.81827430183964</v>
      </c>
      <c r="FI38" s="5" t="n">
        <f aca="false">FH38+(D*(FH39+FH37-2*FH38)/delx/delx+r_*FH38)*delt</f>
        <v>3.84614565186495</v>
      </c>
      <c r="FJ38" s="5" t="n">
        <f aca="false">FI38+(D*(FI39+FI37-2*FI38)/delx/delx+r_*FI38)*delt</f>
        <v>3.87427459430538</v>
      </c>
      <c r="FK38" s="5" t="n">
        <f aca="false">FJ38+(D*(FJ39+FJ37-2*FJ38)/delx/delx+r_*FJ38)*delt</f>
        <v>3.90266325062022</v>
      </c>
      <c r="FL38" s="5" t="n">
        <f aca="false">FK38+(D*(FK39+FK37-2*FK38)/delx/delx+r_*FK38)*delt</f>
        <v>3.93131376464338</v>
      </c>
      <c r="FM38" s="5" t="n">
        <f aca="false">FL38+(D*(FL39+FL37-2*FL38)/delx/delx+r_*FL38)*delt</f>
        <v>3.96022830273235</v>
      </c>
      <c r="FN38" s="5" t="n">
        <f aca="false">FM38+(D*(FM39+FM37-2*FM38)/delx/delx+r_*FM38)*delt</f>
        <v>3.98940905391988</v>
      </c>
      <c r="FO38" s="5" t="n">
        <f aca="false">FN38+(D*(FN39+FN37-2*FN38)/delx/delx+r_*FN38)*delt</f>
        <v>4.01885823006814</v>
      </c>
      <c r="FP38" s="5" t="n">
        <f aca="false">FO38+(D*(FO39+FO37-2*FO38)/delx/delx+r_*FO38)*delt</f>
        <v>4.04857806602557</v>
      </c>
      <c r="FQ38" s="5" t="n">
        <f aca="false">FP38+(D*(FP39+FP37-2*FP38)/delx/delx+r_*FP38)*delt</f>
        <v>4.07857081978622</v>
      </c>
      <c r="FR38" s="5" t="n">
        <f aca="false">FQ38+(D*(FQ39+FQ37-2*FQ38)/delx/delx+r_*FQ38)*delt</f>
        <v>4.10883877265179</v>
      </c>
      <c r="FS38" s="5" t="n">
        <f aca="false">FR38+(D*(FR39+FR37-2*FR38)/delx/delx+r_*FR38)*delt</f>
        <v>4.13938422939615</v>
      </c>
      <c r="FT38" s="5" t="n">
        <f aca="false">FS38+(D*(FS39+FS37-2*FS38)/delx/delx+r_*FS38)*delt</f>
        <v>4.17020951843253</v>
      </c>
      <c r="FU38" s="5" t="n">
        <f aca="false">FT38+(D*(FT39+FT37-2*FT38)/delx/delx+r_*FT38)*delt</f>
        <v>4.20131699198322</v>
      </c>
      <c r="FV38" s="5" t="n">
        <f aca="false">FU38+(D*(FU39+FU37-2*FU38)/delx/delx+r_*FU38)*delt</f>
        <v>4.23270902625196</v>
      </c>
      <c r="FW38" s="5" t="n">
        <f aca="false">FV38+(D*(FV39+FV37-2*FV38)/delx/delx+r_*FV38)*delt</f>
        <v>4.26438802159877</v>
      </c>
      <c r="FX38" s="5" t="n">
        <f aca="false">FW38+(D*(FW39+FW37-2*FW38)/delx/delx+r_*FW38)*delt</f>
        <v>4.29635640271755</v>
      </c>
      <c r="FY38" s="5" t="n">
        <f aca="false">FX38+(D*(FX39+FX37-2*FX38)/delx/delx+r_*FX38)*delt</f>
        <v>4.32861661881607</v>
      </c>
      <c r="FZ38" s="5" t="n">
        <f aca="false">FY38+(D*(FY39+FY37-2*FY38)/delx/delx+r_*FY38)*delt</f>
        <v>4.36117114379873</v>
      </c>
      <c r="GA38" s="5" t="n">
        <f aca="false">FZ38+(D*(FZ39+FZ37-2*FZ38)/delx/delx+r_*FZ38)*delt</f>
        <v>4.39402247645181</v>
      </c>
      <c r="GB38" s="5" t="n">
        <f aca="false">GA38+(D*(GA39+GA37-2*GA38)/delx/delx+r_*GA38)*delt</f>
        <v>4.42717314063129</v>
      </c>
      <c r="GC38" s="5" t="n">
        <f aca="false">GB38+(D*(GB39+GB37-2*GB38)/delx/delx+r_*GB38)*delt</f>
        <v>4.46062568545342</v>
      </c>
      <c r="GD38" s="5" t="n">
        <f aca="false">GC38+(D*(GC39+GC37-2*GC38)/delx/delx+r_*GC38)*delt</f>
        <v>4.49438268548767</v>
      </c>
      <c r="GE38" s="5" t="n">
        <f aca="false">GD38+(D*(GD39+GD37-2*GD38)/delx/delx+r_*GD38)*delt</f>
        <v>4.52844674095249</v>
      </c>
      <c r="GF38" s="5" t="n">
        <f aca="false">GE38+(D*(GE39+GE37-2*GE38)/delx/delx+r_*GE38)*delt</f>
        <v>4.56282047791355</v>
      </c>
      <c r="GG38" s="5" t="n">
        <f aca="false">GF38+(D*(GF39+GF37-2*GF38)/delx/delx+r_*GF38)*delt</f>
        <v>4.59750654848465</v>
      </c>
      <c r="GH38" s="5" t="n">
        <f aca="false">GG38+(D*(GG39+GG37-2*GG38)/delx/delx+r_*GG38)*delt</f>
        <v>4.6325076310312</v>
      </c>
      <c r="GI38" s="5" t="n">
        <f aca="false">GH38+(D*(GH39+GH37-2*GH38)/delx/delx+r_*GH38)*delt</f>
        <v>4.66782643037642</v>
      </c>
      <c r="GJ38" s="5" t="n">
        <f aca="false">GI38+(D*(GI39+GI37-2*GI38)/delx/delx+r_*GI38)*delt</f>
        <v>4.70346567801006</v>
      </c>
      <c r="GK38" s="5" t="n">
        <f aca="false">GJ38+(D*(GJ39+GJ37-2*GJ38)/delx/delx+r_*GJ38)*delt</f>
        <v>4.73942813229982</v>
      </c>
      <c r="GL38" s="5" t="n">
        <f aca="false">GK38+(D*(GK39+GK37-2*GK38)/delx/delx+r_*GK38)*delt</f>
        <v>4.77571657870538</v>
      </c>
      <c r="GM38" s="5" t="n">
        <f aca="false">GL38+(D*(GL39+GL37-2*GL38)/delx/delx+r_*GL38)*delt</f>
        <v>4.81233382999515</v>
      </c>
      <c r="GN38" s="5" t="n">
        <f aca="false">GM38+(D*(GM39+GM37-2*GM38)/delx/delx+r_*GM38)*delt</f>
        <v>4.84928272646557</v>
      </c>
      <c r="GO38" s="5" t="n">
        <f aca="false">GN38+(D*(GN39+GN37-2*GN38)/delx/delx+r_*GN38)*delt</f>
        <v>4.88656613616317</v>
      </c>
      <c r="GP38" s="5" t="n">
        <f aca="false">GO38+(D*(GO39+GO37-2*GO38)/delx/delx+r_*GO38)*delt</f>
        <v>4.92418695510928</v>
      </c>
      <c r="GQ38" s="5" t="n">
        <f aca="false">GP38+(D*(GP39+GP37-2*GP38)/delx/delx+r_*GP38)*delt</f>
        <v>4.96214810752739</v>
      </c>
      <c r="GR38" s="5" t="n">
        <f aca="false">GQ38+(D*(GQ39+GQ37-2*GQ38)/delx/delx+r_*GQ38)*delt</f>
        <v>5.00045254607324</v>
      </c>
      <c r="GS38" s="5" t="n">
        <f aca="false">GR38+(D*(GR39+GR37-2*GR38)/delx/delx+r_*GR38)*delt</f>
        <v>5.03910325206763</v>
      </c>
      <c r="GT38" s="5" t="n">
        <f aca="false">GS38+(D*(GS39+GS37-2*GS38)/delx/delx+r_*GS38)*delt</f>
        <v>5.07810323573189</v>
      </c>
      <c r="GU38" s="5" t="n">
        <f aca="false">GT38+(D*(GT39+GT37-2*GT38)/delx/delx+r_*GT38)*delt</f>
        <v>5.11745553642613</v>
      </c>
      <c r="GV38" s="5" t="n">
        <f aca="false">GU38+(D*(GU39+GU37-2*GU38)/delx/delx+r_*GU38)*delt</f>
        <v>5.15716322289021</v>
      </c>
      <c r="GW38" s="5" t="n">
        <f aca="false">GV38+(D*(GV39+GV37-2*GV38)/delx/delx+r_*GV38)*delt</f>
        <v>5.19722939348742</v>
      </c>
      <c r="GX38" s="5" t="n">
        <f aca="false">GW38+(D*(GW39+GW37-2*GW38)/delx/delx+r_*GW38)*delt</f>
        <v>5.23765717645102</v>
      </c>
      <c r="GY38" s="5" t="n">
        <f aca="false">GX38+(D*(GX39+GX37-2*GX38)/delx/delx+r_*GX38)*delt</f>
        <v>5.27844973013344</v>
      </c>
      <c r="GZ38" s="5" t="n">
        <f aca="false">GY38+(D*(GY39+GY37-2*GY38)/delx/delx+r_*GY38)*delt</f>
        <v>5.31961024325833</v>
      </c>
      <c r="HA38" s="5" t="n">
        <f aca="false">GZ38+(D*(GZ39+GZ37-2*GZ38)/delx/delx+r_*GZ38)*delt</f>
        <v>5.36114193517543</v>
      </c>
      <c r="HB38" s="5" t="n">
        <f aca="false">HA38+(D*(HA39+HA37-2*HA38)/delx/delx+r_*HA38)*delt</f>
        <v>5.4030480561182</v>
      </c>
      <c r="HC38" s="5" t="n">
        <f aca="false">HB38+(D*(HB39+HB37-2*HB38)/delx/delx+r_*HB38)*delt</f>
        <v>5.44533188746429</v>
      </c>
      <c r="HD38" s="5" t="n">
        <f aca="false">HC38+(D*(HC39+HC37-2*HC38)/delx/delx+r_*HC38)*delt</f>
        <v>5.48799674199894</v>
      </c>
      <c r="HE38" s="5" t="n">
        <f aca="false">HD38+(D*(HD39+HD37-2*HD38)/delx/delx+r_*HD38)*delt</f>
        <v>5.53104596418107</v>
      </c>
      <c r="HF38" s="5" t="n">
        <f aca="false">HE38+(D*(HE39+HE37-2*HE38)/delx/delx+r_*HE38)*delt</f>
        <v>5.57448293041244</v>
      </c>
      <c r="HG38" s="5" t="n">
        <f aca="false">HF38+(D*(HF39+HF37-2*HF38)/delx/delx+r_*HF38)*delt</f>
        <v>5.61831104930955</v>
      </c>
      <c r="HH38" s="5" t="n">
        <f aca="false">HG38+(D*(HG39+HG37-2*HG38)/delx/delx+r_*HG38)*delt</f>
        <v>5.66253376197852</v>
      </c>
      <c r="HI38" s="5" t="n">
        <f aca="false">HH38+(D*(HH39+HH37-2*HH38)/delx/delx+r_*HH38)*delt</f>
        <v>5.70715454229289</v>
      </c>
      <c r="HJ38" s="5" t="n">
        <f aca="false">HI38+(D*(HI39+HI37-2*HI38)/delx/delx+r_*HI38)*delt</f>
        <v>5.75217689717433</v>
      </c>
      <c r="HK38" s="5" t="n">
        <f aca="false">HJ38+(D*(HJ39+HJ37-2*HJ38)/delx/delx+r_*HJ38)*delt</f>
        <v>5.79760436687635</v>
      </c>
      <c r="HL38" s="5" t="n">
        <f aca="false">HK38+(D*(HK39+HK37-2*HK38)/delx/delx+r_*HK38)*delt</f>
        <v>5.84344052527095</v>
      </c>
      <c r="HM38" s="5" t="n">
        <f aca="false">HL38+(D*(HL39+HL37-2*HL38)/delx/delx+r_*HL38)*delt</f>
        <v>5.88968898013832</v>
      </c>
      <c r="HN38" s="5" t="n">
        <f aca="false">HM38+(D*(HM39+HM37-2*HM38)/delx/delx+r_*HM38)*delt</f>
        <v>5.93635337345946</v>
      </c>
      <c r="HO38" s="5" t="n">
        <f aca="false">HN38+(D*(HN39+HN37-2*HN38)/delx/delx+r_*HN38)*delt</f>
        <v>5.98343738171196</v>
      </c>
      <c r="HP38" s="5" t="n">
        <f aca="false">HO38+(D*(HO39+HO37-2*HO38)/delx/delx+r_*HO38)*delt</f>
        <v>6.03094471616873</v>
      </c>
      <c r="HQ38" s="5" t="n">
        <f aca="false">HP38+(D*(HP39+HP37-2*HP38)/delx/delx+r_*HP38)*delt</f>
        <v>6.07887912319984</v>
      </c>
      <c r="HR38" s="5" t="n">
        <f aca="false">HQ38+(D*(HQ39+HQ37-2*HQ38)/delx/delx+r_*HQ38)*delt</f>
        <v>6.12724438457748</v>
      </c>
      <c r="HS38" s="5" t="n">
        <f aca="false">HR38+(D*(HR39+HR37-2*HR38)/delx/delx+r_*HR38)*delt</f>
        <v>6.17604431778397</v>
      </c>
      <c r="HT38" s="5" t="n">
        <f aca="false">HS38+(D*(HS39+HS37-2*HS38)/delx/delx+r_*HS38)*delt</f>
        <v>6.22528277632302</v>
      </c>
      <c r="HU38" s="5" t="n">
        <f aca="false">HT38+(D*(HT39+HT37-2*HT38)/delx/delx+r_*HT38)*delt</f>
        <v>6.27496365003399</v>
      </c>
      <c r="HV38" s="5" t="n">
        <f aca="false">HU38+(D*(HU39+HU37-2*HU38)/delx/delx+r_*HU38)*delt</f>
        <v>6.32509086540948</v>
      </c>
      <c r="HW38" s="5" t="n">
        <f aca="false">HV38+(D*(HV39+HV37-2*HV38)/delx/delx+r_*HV38)*delt</f>
        <v>6.37566838591603</v>
      </c>
      <c r="HX38" s="5" t="n">
        <f aca="false">HW38+(D*(HW39+HW37-2*HW38)/delx/delx+r_*HW38)*delt</f>
        <v>6.42670021231808</v>
      </c>
      <c r="HY38" s="5" t="n">
        <f aca="false">HX38+(D*(HX39+HX37-2*HX38)/delx/delx+r_*HX38)*delt</f>
        <v>6.47819038300517</v>
      </c>
      <c r="HZ38" s="5" t="n">
        <f aca="false">HY38+(D*(HY39+HY37-2*HY38)/delx/delx+r_*HY38)*delt</f>
        <v>6.53014297432243</v>
      </c>
      <c r="IA38" s="5" t="n">
        <f aca="false">HZ38+(D*(HZ39+HZ37-2*HZ38)/delx/delx+r_*HZ38)*delt</f>
        <v>6.58256210090431</v>
      </c>
      <c r="IB38" s="5" t="n">
        <f aca="false">IA38+(D*(IA39+IA37-2*IA38)/delx/delx+r_*IA38)*delt</f>
        <v>6.63545191601172</v>
      </c>
      <c r="IC38" s="5" t="n">
        <f aca="false">IB38+(D*(IB39+IB37-2*IB38)/delx/delx+r_*IB38)*delt</f>
        <v>6.68881661187241</v>
      </c>
      <c r="ID38" s="5" t="n">
        <f aca="false">IC38+(D*(IC39+IC37-2*IC38)/delx/delx+r_*IC38)*delt</f>
        <v>6.74266042002483</v>
      </c>
      <c r="IE38" s="5" t="n">
        <f aca="false">ID38+(D*(ID39+ID37-2*ID38)/delx/delx+r_*ID38)*delt</f>
        <v>6.79698761166526</v>
      </c>
      <c r="IF38" s="5" t="n">
        <f aca="false">IE38+(D*(IE39+IE37-2*IE38)/delx/delx+r_*IE38)*delt</f>
        <v>6.85180249799851</v>
      </c>
      <c r="IG38" s="5" t="n">
        <f aca="false">IF38+(D*(IF39+IF37-2*IF38)/delx/delx+r_*IF38)*delt</f>
        <v>6.90710943059192</v>
      </c>
      <c r="IH38" s="5" t="n">
        <f aca="false">IG38+(D*(IG39+IG37-2*IG38)/delx/delx+r_*IG38)*delt</f>
        <v>6.9629128017329</v>
      </c>
      <c r="II38" s="5" t="n">
        <f aca="false">IH38+(D*(IH39+IH37-2*IH38)/delx/delx+r_*IH38)*delt</f>
        <v>7.01921704479004</v>
      </c>
      <c r="IJ38" s="5" t="n">
        <f aca="false">II38+(D*(II39+II37-2*II38)/delx/delx+r_*II38)*delt</f>
        <v>7.07602663457756</v>
      </c>
      <c r="IK38" s="5" t="n">
        <f aca="false">IJ38+(D*(IJ39+IJ37-2*IJ38)/delx/delx+r_*IJ38)*delt</f>
        <v>7.13334608772356</v>
      </c>
      <c r="IL38" s="5" t="n">
        <f aca="false">IK38+(D*(IK39+IK37-2*IK38)/delx/delx+r_*IK38)*delt</f>
        <v>7.19117996304161</v>
      </c>
      <c r="IM38" s="5" t="n">
        <f aca="false">IL38+(D*(IL39+IL37-2*IL38)/delx/delx+r_*IL38)*delt</f>
        <v>7.24953286190614</v>
      </c>
      <c r="IN38" s="5" t="n">
        <f aca="false">IM38+(D*(IM39+IM37-2*IM38)/delx/delx+r_*IM38)*delt</f>
        <v>7.30840942863137</v>
      </c>
      <c r="IO38" s="5" t="n">
        <f aca="false">IN38+(D*(IN39+IN37-2*IN38)/delx/delx+r_*IN38)*delt</f>
        <v>7.36781435085392</v>
      </c>
      <c r="IP38" s="5" t="n">
        <f aca="false">IO38+(D*(IO39+IO37-2*IO38)/delx/delx+r_*IO38)*delt</f>
        <v>7.42775235991917</v>
      </c>
      <c r="IQ38" s="5" t="n">
        <f aca="false">IP38+(D*(IP39+IP37-2*IP38)/delx/delx+r_*IP38)*delt</f>
        <v>7.48822823127126</v>
      </c>
      <c r="IR38" s="5" t="n">
        <f aca="false">IQ38+(D*(IQ39+IQ37-2*IQ38)/delx/delx+r_*IQ38)*delt</f>
        <v>7.54924678484696</v>
      </c>
      <c r="IS38" s="5" t="n">
        <f aca="false">IR38+(D*(IR39+IR37-2*IR38)/delx/delx+r_*IR38)*delt</f>
        <v>7.61081288547323</v>
      </c>
      <c r="IT38" s="5" t="n">
        <f aca="false">IS38+(D*(IS39+IS37-2*IS38)/delx/delx+r_*IS38)*delt</f>
        <v>7.67293144326866</v>
      </c>
      <c r="IU38" s="5" t="n">
        <f aca="false">IT38+(D*(IT39+IT37-2*IT38)/delx/delx+r_*IT38)*delt</f>
        <v>7.73560741404873</v>
      </c>
      <c r="IV38" s="5" t="n">
        <f aca="false">IU38+(D*(IU39+IU37-2*IU38)/delx/delx+r_*IU38)*delt</f>
        <v>7.79884579973496</v>
      </c>
    </row>
    <row r="39" customFormat="false" ht="12.75" hidden="false" customHeight="false" outlineLevel="0" collapsed="false">
      <c r="A39" s="5" t="n">
        <f aca="false">A38+delx</f>
        <v>27.5</v>
      </c>
      <c r="B39" s="5" t="n">
        <v>0</v>
      </c>
      <c r="C39" s="5" t="n">
        <f aca="false">B39+(D*(B40+B38-2*B39)/delx/delx+r_*B39)*delt</f>
        <v>0</v>
      </c>
      <c r="D39" s="5" t="n">
        <f aca="false">C39+(D*(C40+C38-2*C39)/delx/delx+r_*C39)*delt</f>
        <v>0.9</v>
      </c>
      <c r="E39" s="5" t="n">
        <f aca="false">D39+(D*(D40+D38-2*D39)/delx/delx+r_*D39)*delt</f>
        <v>1.377</v>
      </c>
      <c r="F39" s="5" t="n">
        <f aca="false">E39+(D*(E40+E38-2*E39)/delx/delx+r_*E39)*delt</f>
        <v>1.67454</v>
      </c>
      <c r="G39" s="5" t="n">
        <f aca="false">F39+(D*(F40+F38-2*F39)/delx/delx+r_*F39)*delt</f>
        <v>1.859859</v>
      </c>
      <c r="H39" s="5" t="n">
        <f aca="false">G39+(D*(G40+G38-2*G39)/delx/delx+r_*G39)*delt</f>
        <v>1.978857135</v>
      </c>
      <c r="I39" s="5" t="n">
        <f aca="false">H39+(D*(H40+H38-2*H39)/delx/delx+r_*H39)*delt</f>
        <v>2.05623542439</v>
      </c>
      <c r="J39" s="5" t="n">
        <f aca="false">I39+(D*(I40+I38-2*I39)/delx/delx+r_*I39)*delt</f>
        <v>2.1067690215852</v>
      </c>
      <c r="K39" s="5" t="n">
        <f aca="false">J39+(D*(J40+J38-2*J39)/delx/delx+r_*J39)*delt</f>
        <v>2.13950886597572</v>
      </c>
      <c r="L39" s="5" t="n">
        <f aca="false">K39+(D*(K40+K38-2*K39)/delx/delx+r_*K39)*delt</f>
        <v>2.16021911516982</v>
      </c>
      <c r="M39" s="5" t="n">
        <f aca="false">L39+(D*(L40+L38-2*L39)/delx/delx+r_*L39)*delt</f>
        <v>2.17267682078692</v>
      </c>
      <c r="N39" s="5" t="n">
        <f aca="false">M39+(D*(M40+M38-2*M39)/delx/delx+r_*M39)*delt</f>
        <v>2.1794202031382</v>
      </c>
      <c r="O39" s="5" t="n">
        <f aca="false">N39+(D*(N40+N38-2*N39)/delx/delx+r_*N39)*delt</f>
        <v>2.18219120291577</v>
      </c>
      <c r="P39" s="5" t="n">
        <f aca="false">O39+(D*(O40+O38-2*O39)/delx/delx+r_*O39)*delt</f>
        <v>2.1822067174896</v>
      </c>
      <c r="Q39" s="5" t="n">
        <f aca="false">P39+(D*(P40+P38-2*P39)/delx/delx+r_*P39)*delt</f>
        <v>2.18032958598521</v>
      </c>
      <c r="R39" s="5" t="n">
        <f aca="false">Q39+(D*(Q40+Q38-2*Q39)/delx/delx+r_*Q39)*delt</f>
        <v>2.17717918532397</v>
      </c>
      <c r="S39" s="5" t="n">
        <f aca="false">R39+(D*(R40+R38-2*R39)/delx/delx+r_*R39)*delt</f>
        <v>2.17320459454044</v>
      </c>
      <c r="T39" s="5" t="n">
        <f aca="false">S39+(D*(S40+S38-2*S39)/delx/delx+r_*S39)*delt</f>
        <v>2.16873397652269</v>
      </c>
      <c r="U39" s="5" t="n">
        <f aca="false">T39+(D*(T40+T38-2*T39)/delx/delx+r_*T39)*delt</f>
        <v>2.16400850791811</v>
      </c>
      <c r="V39" s="5" t="n">
        <f aca="false">U39+(D*(U40+U38-2*U39)/delx/delx+r_*U39)*delt</f>
        <v>2.1592060669762</v>
      </c>
      <c r="W39" s="5" t="n">
        <f aca="false">V39+(D*(V40+V38-2*V39)/delx/delx+r_*V39)*delt</f>
        <v>2.15445800900223</v>
      </c>
      <c r="X39" s="5" t="n">
        <f aca="false">W39+(D*(W40+W38-2*W39)/delx/delx+r_*W39)*delt</f>
        <v>2.14986119995279</v>
      </c>
      <c r="Y39" s="5" t="n">
        <f aca="false">X39+(D*(X40+X38-2*X39)/delx/delx+r_*X39)*delt</f>
        <v>2.1454867487</v>
      </c>
      <c r="Z39" s="5" t="n">
        <f aca="false">Y39+(D*(Y40+Y38-2*Y39)/delx/delx+r_*Y39)*delt</f>
        <v>2.14138640977243</v>
      </c>
      <c r="AA39" s="5" t="n">
        <f aca="false">Z39+(D*(Z40+Z38-2*Z39)/delx/delx+r_*Z39)*delt</f>
        <v>2.13759732205012</v>
      </c>
      <c r="AB39" s="5" t="n">
        <f aca="false">AA39+(D*(AA40+AA38-2*AA39)/delx/delx+r_*AA39)*delt</f>
        <v>2.13414554541059</v>
      </c>
      <c r="AC39" s="5" t="n">
        <f aca="false">AB39+(D*(AB40+AB38-2*AB39)/delx/delx+r_*AB39)*delt</f>
        <v>2.13104872012585</v>
      </c>
      <c r="AD39" s="5" t="n">
        <f aca="false">AC39+(D*(AC40+AC38-2*AC39)/delx/delx+r_*AC39)*delt</f>
        <v>2.12831808002087</v>
      </c>
      <c r="AE39" s="5" t="n">
        <f aca="false">AD39+(D*(AD40+AD38-2*AD39)/delx/delx+r_*AD39)*delt</f>
        <v>2.12595998546619</v>
      </c>
      <c r="AF39" s="5" t="n">
        <f aca="false">AE39+(D*(AE40+AE38-2*AE39)/delx/delx+r_*AE39)*delt</f>
        <v>2.12397709678156</v>
      </c>
      <c r="AG39" s="5" t="n">
        <f aca="false">AF39+(D*(AF40+AF38-2*AF39)/delx/delx+r_*AF39)*delt</f>
        <v>2.12236927640176</v>
      </c>
      <c r="AH39" s="5" t="n">
        <f aca="false">AG39+(D*(AG40+AG38-2*AG39)/delx/delx+r_*AG39)*delt</f>
        <v>2.12113428509461</v>
      </c>
      <c r="AI39" s="5" t="n">
        <f aca="false">AH39+(D*(AH40+AH38-2*AH39)/delx/delx+r_*AH39)*delt</f>
        <v>2.12026832086208</v>
      </c>
      <c r="AJ39" s="5" t="n">
        <f aca="false">AI39+(D*(AI40+AI38-2*AI39)/delx/delx+r_*AI39)*delt</f>
        <v>2.11976643701234</v>
      </c>
      <c r="AK39" s="5" t="n">
        <f aca="false">AJ39+(D*(AJ40+AJ38-2*AJ39)/delx/delx+r_*AJ39)*delt</f>
        <v>2.11962286696694</v>
      </c>
      <c r="AL39" s="5" t="n">
        <f aca="false">AK39+(D*(AK40+AK38-2*AK39)/delx/delx+r_*AK39)*delt</f>
        <v>2.11983127675758</v>
      </c>
      <c r="AM39" s="5" t="n">
        <f aca="false">AL39+(D*(AL40+AL38-2*AL39)/delx/delx+r_*AL39)*delt</f>
        <v>2.12038496123589</v>
      </c>
      <c r="AN39" s="5" t="n">
        <f aca="false">AM39+(D*(AM40+AM38-2*AM39)/delx/delx+r_*AM39)*delt</f>
        <v>2.1212769963158</v>
      </c>
      <c r="AO39" s="5" t="n">
        <f aca="false">AN39+(D*(AN40+AN38-2*AN39)/delx/delx+r_*AN39)*delt</f>
        <v>2.12250035676798</v>
      </c>
      <c r="AP39" s="5" t="n">
        <f aca="false">AO39+(D*(AO40+AO38-2*AO39)/delx/delx+r_*AO39)*delt</f>
        <v>2.12404800695661</v>
      </c>
      <c r="AQ39" s="5" t="n">
        <f aca="false">AP39+(D*(AP40+AP38-2*AP39)/delx/delx+r_*AP39)*delt</f>
        <v>2.12591297028022</v>
      </c>
      <c r="AR39" s="5" t="n">
        <f aca="false">AQ39+(D*(AQ40+AQ38-2*AQ39)/delx/delx+r_*AQ39)*delt</f>
        <v>2.12808838182623</v>
      </c>
      <c r="AS39" s="5" t="n">
        <f aca="false">AR39+(D*(AR40+AR38-2*AR39)/delx/delx+r_*AR39)*delt</f>
        <v>2.13056752778186</v>
      </c>
      <c r="AT39" s="5" t="n">
        <f aca="false">AS39+(D*(AS40+AS38-2*AS39)/delx/delx+r_*AS39)*delt</f>
        <v>2.1333438743929</v>
      </c>
      <c r="AU39" s="5" t="n">
        <f aca="false">AT39+(D*(AT40+AT38-2*AT39)/delx/delx+r_*AT39)*delt</f>
        <v>2.13641108867687</v>
      </c>
      <c r="AV39" s="5" t="n">
        <f aca="false">AU39+(D*(AU40+AU38-2*AU39)/delx/delx+r_*AU39)*delt</f>
        <v>2.13976305263878</v>
      </c>
      <c r="AW39" s="5" t="n">
        <f aca="false">AV39+(D*(AV40+AV38-2*AV39)/delx/delx+r_*AV39)*delt</f>
        <v>2.14339387237778</v>
      </c>
      <c r="AX39" s="5" t="n">
        <f aca="false">AW39+(D*(AW40+AW38-2*AW39)/delx/delx+r_*AW39)*delt</f>
        <v>2.14729788318938</v>
      </c>
      <c r="AY39" s="5" t="n">
        <f aca="false">AX39+(D*(AX40+AX38-2*AX39)/delx/delx+r_*AX39)*delt</f>
        <v>2.15146965154327</v>
      </c>
      <c r="AZ39" s="5" t="n">
        <f aca="false">AY39+(D*(AY40+AY38-2*AY39)/delx/delx+r_*AY39)*delt</f>
        <v>2.15590397463872</v>
      </c>
      <c r="BA39" s="5" t="n">
        <f aca="false">AZ39+(D*(AZ40+AZ38-2*AZ39)/delx/delx+r_*AZ39)*delt</f>
        <v>2.16059587809801</v>
      </c>
      <c r="BB39" s="5" t="n">
        <f aca="false">BA39+(D*(BA40+BA38-2*BA39)/delx/delx+r_*BA39)*delt</f>
        <v>2.16554061224516</v>
      </c>
      <c r="BC39" s="5" t="n">
        <f aca="false">BB39+(D*(BB40+BB38-2*BB39)/delx/delx+r_*BB39)*delt</f>
        <v>2.17073364732702</v>
      </c>
      <c r="BD39" s="5" t="n">
        <f aca="false">BC39+(D*(BC40+BC38-2*BC39)/delx/delx+r_*BC39)*delt</f>
        <v>2.17617066796151</v>
      </c>
      <c r="BE39" s="5" t="n">
        <f aca="false">BD39+(D*(BD40+BD38-2*BD39)/delx/delx+r_*BD39)*delt</f>
        <v>2.18184756703961</v>
      </c>
      <c r="BF39" s="5" t="n">
        <f aca="false">BE39+(D*(BE40+BE38-2*BE39)/delx/delx+r_*BE39)*delt</f>
        <v>2.18776043926121</v>
      </c>
      <c r="BG39" s="5" t="n">
        <f aca="false">BF39+(D*(BF40+BF38-2*BF39)/delx/delx+r_*BF39)*delt</f>
        <v>2.1939055744474</v>
      </c>
      <c r="BH39" s="5" t="n">
        <f aca="false">BG39+(D*(BG40+BG38-2*BG39)/delx/delx+r_*BG39)*delt</f>
        <v>2.20027945074155</v>
      </c>
      <c r="BI39" s="5" t="n">
        <f aca="false">BH39+(D*(BH40+BH38-2*BH39)/delx/delx+r_*BH39)*delt</f>
        <v>2.20687872778724</v>
      </c>
      <c r="BJ39" s="5" t="n">
        <f aca="false">BI39+(D*(BI40+BI38-2*BI39)/delx/delx+r_*BI39)*delt</f>
        <v>2.21370023995149</v>
      </c>
      <c r="BK39" s="5" t="n">
        <f aca="false">BJ39+(D*(BJ40+BJ38-2*BJ39)/delx/delx+r_*BJ39)*delt</f>
        <v>2.220740989646</v>
      </c>
      <c r="BL39" s="5" t="n">
        <f aca="false">BK39+(D*(BK40+BK38-2*BK39)/delx/delx+r_*BK39)*delt</f>
        <v>2.22799814078635</v>
      </c>
      <c r="BM39" s="5" t="n">
        <f aca="false">BL39+(D*(BL40+BL38-2*BL39)/delx/delx+r_*BL39)*delt</f>
        <v>2.23546901241893</v>
      </c>
      <c r="BN39" s="5" t="n">
        <f aca="false">BM39+(D*(BM40+BM38-2*BM39)/delx/delx+r_*BM39)*delt</f>
        <v>2.2431510725371</v>
      </c>
      <c r="BO39" s="5" t="n">
        <f aca="false">BN39+(D*(BN40+BN38-2*BN39)/delx/delx+r_*BN39)*delt</f>
        <v>2.25104193210173</v>
      </c>
      <c r="BP39" s="5" t="n">
        <f aca="false">BO39+(D*(BO40+BO38-2*BO39)/delx/delx+r_*BO39)*delt</f>
        <v>2.25913933927565</v>
      </c>
      <c r="BQ39" s="5" t="n">
        <f aca="false">BP39+(D*(BP40+BP38-2*BP39)/delx/delx+r_*BP39)*delt</f>
        <v>2.26744117387783</v>
      </c>
      <c r="BR39" s="5" t="n">
        <f aca="false">BQ39+(D*(BQ40+BQ38-2*BQ39)/delx/delx+r_*BQ39)*delt</f>
        <v>2.27594544205941</v>
      </c>
      <c r="BS39" s="5" t="n">
        <f aca="false">BR39+(D*(BR40+BR38-2*BR39)/delx/delx+r_*BR39)*delt</f>
        <v>2.2846502712014</v>
      </c>
      <c r="BT39" s="5" t="n">
        <f aca="false">BS39+(D*(BS40+BS38-2*BS39)/delx/delx+r_*BS39)*delt</f>
        <v>2.2935539050317</v>
      </c>
      <c r="BU39" s="5" t="n">
        <f aca="false">BT39+(D*(BT40+BT38-2*BT39)/delx/delx+r_*BT39)*delt</f>
        <v>2.30265469895768</v>
      </c>
      <c r="BV39" s="5" t="n">
        <f aca="false">BU39+(D*(BU40+BU38-2*BU39)/delx/delx+r_*BU39)*delt</f>
        <v>2.31195111560918</v>
      </c>
      <c r="BW39" s="5" t="n">
        <f aca="false">BV39+(D*(BV40+BV38-2*BV39)/delx/delx+r_*BV39)*delt</f>
        <v>2.3214417205862</v>
      </c>
      <c r="BX39" s="5" t="n">
        <f aca="false">BW39+(D*(BW40+BW38-2*BW39)/delx/delx+r_*BW39)*delt</f>
        <v>2.33112517840476</v>
      </c>
      <c r="BY39" s="5" t="n">
        <f aca="false">BX39+(D*(BX40+BX38-2*BX39)/delx/delx+r_*BX39)*delt</f>
        <v>2.34100024863398</v>
      </c>
      <c r="BZ39" s="5" t="n">
        <f aca="false">BY39+(D*(BY40+BY38-2*BY39)/delx/delx+r_*BY39)*delt</f>
        <v>2.35106578221729</v>
      </c>
      <c r="CA39" s="5" t="n">
        <f aca="false">BZ39+(D*(BZ40+BZ38-2*BZ39)/delx/delx+r_*BZ39)*delt</f>
        <v>2.36132071797042</v>
      </c>
      <c r="CB39" s="5" t="n">
        <f aca="false">CA39+(D*(CA40+CA38-2*CA39)/delx/delx+r_*CA39)*delt</f>
        <v>2.37176407924885</v>
      </c>
      <c r="CC39" s="5" t="n">
        <f aca="false">CB39+(D*(CB40+CB38-2*CB39)/delx/delx+r_*CB39)*delt</f>
        <v>2.3823949707775</v>
      </c>
      <c r="CD39" s="5" t="n">
        <f aca="false">CC39+(D*(CC40+CC38-2*CC39)/delx/delx+r_*CC39)*delt</f>
        <v>2.39321257563535</v>
      </c>
      <c r="CE39" s="5" t="n">
        <f aca="false">CD39+(D*(CD40+CD38-2*CD39)/delx/delx+r_*CD39)*delt</f>
        <v>2.40421615238804</v>
      </c>
      <c r="CF39" s="5" t="n">
        <f aca="false">CE39+(D*(CE40+CE38-2*CE39)/delx/delx+r_*CE39)*delt</f>
        <v>2.41540503236158</v>
      </c>
      <c r="CG39" s="5" t="n">
        <f aca="false">CF39+(D*(CF40+CF38-2*CF39)/delx/delx+r_*CF39)*delt</f>
        <v>2.42677861705047</v>
      </c>
      <c r="CH39" s="5" t="n">
        <f aca="false">CG39+(D*(CG40+CG38-2*CG39)/delx/delx+r_*CG39)*delt</f>
        <v>2.43833637565397</v>
      </c>
      <c r="CI39" s="5" t="n">
        <f aca="false">CH39+(D*(CH40+CH38-2*CH39)/delx/delx+r_*CH39)*delt</f>
        <v>2.4500778427341</v>
      </c>
      <c r="CJ39" s="5" t="n">
        <f aca="false">CI39+(D*(CI40+CI38-2*CI39)/delx/delx+r_*CI39)*delt</f>
        <v>2.46200261598966</v>
      </c>
      <c r="CK39" s="5" t="n">
        <f aca="false">CJ39+(D*(CJ40+CJ38-2*CJ39)/delx/delx+r_*CJ39)*delt</f>
        <v>2.47411035414045</v>
      </c>
      <c r="CL39" s="5" t="n">
        <f aca="false">CK39+(D*(CK40+CK38-2*CK39)/delx/delx+r_*CK39)*delt</f>
        <v>2.48640077491633</v>
      </c>
      <c r="CM39" s="5" t="n">
        <f aca="false">CL39+(D*(CL40+CL38-2*CL39)/delx/delx+r_*CL39)*delt</f>
        <v>2.4988736531459</v>
      </c>
      <c r="CN39" s="5" t="n">
        <f aca="false">CM39+(D*(CM40+CM38-2*CM39)/delx/delx+r_*CM39)*delt</f>
        <v>2.51152881893982</v>
      </c>
      <c r="CO39" s="5" t="n">
        <f aca="false">CN39+(D*(CN40+CN38-2*CN39)/delx/delx+r_*CN39)*delt</f>
        <v>2.52436615596418</v>
      </c>
      <c r="CP39" s="5" t="n">
        <f aca="false">CO39+(D*(CO40+CO38-2*CO39)/delx/delx+r_*CO39)*delt</f>
        <v>2.53738559979927</v>
      </c>
      <c r="CQ39" s="5" t="n">
        <f aca="false">CP39+(D*(CP40+CP38-2*CP39)/delx/delx+r_*CP39)*delt</f>
        <v>2.55058713637964</v>
      </c>
      <c r="CR39" s="5" t="n">
        <f aca="false">CQ39+(D*(CQ40+CQ38-2*CQ39)/delx/delx+r_*CQ39)*delt</f>
        <v>2.56397080051134</v>
      </c>
      <c r="CS39" s="5" t="n">
        <f aca="false">CR39+(D*(CR40+CR38-2*CR39)/delx/delx+r_*CR39)*delt</f>
        <v>2.57753667446251</v>
      </c>
      <c r="CT39" s="5" t="n">
        <f aca="false">CS39+(D*(CS40+CS38-2*CS39)/delx/delx+r_*CS39)*delt</f>
        <v>2.5912848866237</v>
      </c>
      <c r="CU39" s="5" t="n">
        <f aca="false">CT39+(D*(CT40+CT38-2*CT39)/delx/delx+r_*CT39)*delt</f>
        <v>2.60521561023439</v>
      </c>
      <c r="CV39" s="5" t="n">
        <f aca="false">CU39+(D*(CU40+CU38-2*CU39)/delx/delx+r_*CU39)*delt</f>
        <v>2.6193290621726</v>
      </c>
      <c r="CW39" s="5" t="n">
        <f aca="false">CV39+(D*(CV40+CV38-2*CV39)/delx/delx+r_*CV39)*delt</f>
        <v>2.6336255018043</v>
      </c>
      <c r="CX39" s="5" t="n">
        <f aca="false">CW39+(D*(CW40+CW38-2*CW39)/delx/delx+r_*CW39)*delt</f>
        <v>2.64810522988985</v>
      </c>
      <c r="CY39" s="5" t="n">
        <f aca="false">CX39+(D*(CX40+CX38-2*CX39)/delx/delx+r_*CX39)*delt</f>
        <v>2.66276858754453</v>
      </c>
      <c r="CZ39" s="5" t="n">
        <f aca="false">CY39+(D*(CY40+CY38-2*CY39)/delx/delx+r_*CY39)*delt</f>
        <v>2.6776159552507</v>
      </c>
      <c r="DA39" s="5" t="n">
        <f aca="false">CZ39+(D*(CZ40+CZ38-2*CZ39)/delx/delx+r_*CZ39)*delt</f>
        <v>2.69264775191891</v>
      </c>
      <c r="DB39" s="5" t="n">
        <f aca="false">DA39+(D*(DA40+DA38-2*DA39)/delx/delx+r_*DA39)*delt</f>
        <v>2.70786443399578</v>
      </c>
      <c r="DC39" s="5" t="n">
        <f aca="false">DB39+(D*(DB40+DB38-2*DB39)/delx/delx+r_*DB39)*delt</f>
        <v>2.72326649461626</v>
      </c>
      <c r="DD39" s="5" t="n">
        <f aca="false">DC39+(D*(DC40+DC38-2*DC39)/delx/delx+r_*DC39)*delt</f>
        <v>2.73885446279824</v>
      </c>
      <c r="DE39" s="5" t="n">
        <f aca="false">DD39+(D*(DD40+DD38-2*DD39)/delx/delx+r_*DD39)*delt</f>
        <v>2.75462890267749</v>
      </c>
      <c r="DF39" s="5" t="n">
        <f aca="false">DE39+(D*(DE40+DE38-2*DE39)/delx/delx+r_*DE39)*delt</f>
        <v>2.77059041278102</v>
      </c>
      <c r="DG39" s="5" t="n">
        <f aca="false">DF39+(D*(DF40+DF38-2*DF39)/delx/delx+r_*DF39)*delt</f>
        <v>2.78673962533704</v>
      </c>
      <c r="DH39" s="5" t="n">
        <f aca="false">DG39+(D*(DG40+DG38-2*DG39)/delx/delx+r_*DG39)*delt</f>
        <v>2.80307720561985</v>
      </c>
      <c r="DI39" s="5" t="n">
        <f aca="false">DH39+(D*(DH40+DH38-2*DH39)/delx/delx+r_*DH39)*delt</f>
        <v>2.81960385132811</v>
      </c>
      <c r="DJ39" s="5" t="n">
        <f aca="false">DI39+(D*(DI40+DI38-2*DI39)/delx/delx+r_*DI39)*delt</f>
        <v>2.83632029199473</v>
      </c>
      <c r="DK39" s="5" t="n">
        <f aca="false">DJ39+(D*(DJ40+DJ38-2*DJ39)/delx/delx+r_*DJ39)*delt</f>
        <v>2.85322728842728</v>
      </c>
      <c r="DL39" s="5" t="n">
        <f aca="false">DK39+(D*(DK40+DK38-2*DK39)/delx/delx+r_*DK39)*delt</f>
        <v>2.87032563217722</v>
      </c>
      <c r="DM39" s="5" t="n">
        <f aca="false">DL39+(D*(DL40+DL38-2*DL39)/delx/delx+r_*DL39)*delt</f>
        <v>2.88761614503684</v>
      </c>
      <c r="DN39" s="5" t="n">
        <f aca="false">DM39+(D*(DM40+DM38-2*DM39)/delx/delx+r_*DM39)*delt</f>
        <v>2.90509967856268</v>
      </c>
      <c r="DO39" s="5" t="n">
        <f aca="false">DN39+(D*(DN40+DN38-2*DN39)/delx/delx+r_*DN39)*delt</f>
        <v>2.92277711362408</v>
      </c>
      <c r="DP39" s="5" t="n">
        <f aca="false">DO39+(D*(DO40+DO38-2*DO39)/delx/delx+r_*DO39)*delt</f>
        <v>2.94064935997604</v>
      </c>
      <c r="DQ39" s="5" t="n">
        <f aca="false">DP39+(D*(DP40+DP38-2*DP39)/delx/delx+r_*DP39)*delt</f>
        <v>2.95871735585505</v>
      </c>
      <c r="DR39" s="5" t="n">
        <f aca="false">DQ39+(D*(DQ40+DQ38-2*DQ39)/delx/delx+r_*DQ39)*delt</f>
        <v>2.97698206759713</v>
      </c>
      <c r="DS39" s="5" t="n">
        <f aca="false">DR39+(D*(DR40+DR38-2*DR39)/delx/delx+r_*DR39)*delt</f>
        <v>2.99544448927696</v>
      </c>
      <c r="DT39" s="5" t="n">
        <f aca="false">DS39+(D*(DS40+DS38-2*DS39)/delx/delx+r_*DS39)*delt</f>
        <v>3.01410564236729</v>
      </c>
      <c r="DU39" s="5" t="n">
        <f aca="false">DT39+(D*(DT40+DT38-2*DT39)/delx/delx+r_*DT39)*delt</f>
        <v>3.03296657541784</v>
      </c>
      <c r="DV39" s="5" t="n">
        <f aca="false">DU39+(D*(DU40+DU38-2*DU39)/delx/delx+r_*DU39)*delt</f>
        <v>3.05202836375268</v>
      </c>
      <c r="DW39" s="5" t="n">
        <f aca="false">DV39+(D*(DV40+DV38-2*DV39)/delx/delx+r_*DV39)*delt</f>
        <v>3.07129210918555</v>
      </c>
      <c r="DX39" s="5" t="n">
        <f aca="false">DW39+(D*(DW40+DW38-2*DW39)/delx/delx+r_*DW39)*delt</f>
        <v>3.09075893975228</v>
      </c>
      <c r="DY39" s="5" t="n">
        <f aca="false">DX39+(D*(DX40+DX38-2*DX39)/delx/delx+r_*DX39)*delt</f>
        <v>3.11043000945959</v>
      </c>
      <c r="DZ39" s="5" t="n">
        <f aca="false">DY39+(D*(DY40+DY38-2*DY39)/delx/delx+r_*DY39)*delt</f>
        <v>3.13030649804972</v>
      </c>
      <c r="EA39" s="5" t="n">
        <f aca="false">DZ39+(D*(DZ40+DZ38-2*DZ39)/delx/delx+r_*DZ39)*delt</f>
        <v>3.15038961078013</v>
      </c>
      <c r="EB39" s="5" t="n">
        <f aca="false">EA39+(D*(EA40+EA38-2*EA39)/delx/delx+r_*EA39)*delt</f>
        <v>3.17068057821782</v>
      </c>
      <c r="EC39" s="5" t="n">
        <f aca="false">EB39+(D*(EB40+EB38-2*EB39)/delx/delx+r_*EB39)*delt</f>
        <v>3.1911806560476</v>
      </c>
      <c r="ED39" s="5" t="n">
        <f aca="false">EC39+(D*(EC40+EC38-2*EC39)/delx/delx+r_*EC39)*delt</f>
        <v>3.21189112489382</v>
      </c>
      <c r="EE39" s="5" t="n">
        <f aca="false">ED39+(D*(ED40+ED38-2*ED39)/delx/delx+r_*ED39)*delt</f>
        <v>3.23281329015504</v>
      </c>
      <c r="EF39" s="5" t="n">
        <f aca="false">EE39+(D*(EE40+EE38-2*EE39)/delx/delx+r_*EE39)*delt</f>
        <v>3.25394848185119</v>
      </c>
      <c r="EG39" s="5" t="n">
        <f aca="false">EF39+(D*(EF40+EF38-2*EF39)/delx/delx+r_*EF39)*delt</f>
        <v>3.27529805448268</v>
      </c>
      <c r="EH39" s="5" t="n">
        <f aca="false">EG39+(D*(EG40+EG38-2*EG39)/delx/delx+r_*EG39)*delt</f>
        <v>3.29686338690112</v>
      </c>
      <c r="EI39" s="5" t="n">
        <f aca="false">EH39+(D*(EH40+EH38-2*EH39)/delx/delx+r_*EH39)*delt</f>
        <v>3.31864588219112</v>
      </c>
      <c r="EJ39" s="5" t="n">
        <f aca="false">EI39+(D*(EI40+EI38-2*EI39)/delx/delx+r_*EI39)*delt</f>
        <v>3.34064696756295</v>
      </c>
      <c r="EK39" s="5" t="n">
        <f aca="false">EJ39+(D*(EJ40+EJ38-2*EJ39)/delx/delx+r_*EJ39)*delt</f>
        <v>3.36286809425547</v>
      </c>
      <c r="EL39" s="5" t="n">
        <f aca="false">EK39+(D*(EK40+EK38-2*EK39)/delx/delx+r_*EK39)*delt</f>
        <v>3.38531073744909</v>
      </c>
      <c r="EM39" s="5" t="n">
        <f aca="false">EL39+(D*(EL40+EL38-2*EL39)/delx/delx+r_*EL39)*delt</f>
        <v>3.40797639618846</v>
      </c>
      <c r="EN39" s="5" t="n">
        <f aca="false">EM39+(D*(EM40+EM38-2*EM39)/delx/delx+r_*EM39)*delt</f>
        <v>3.43086659331445</v>
      </c>
      <c r="EO39" s="5" t="n">
        <f aca="false">EN39+(D*(EN40+EN38-2*EN39)/delx/delx+r_*EN39)*delt</f>
        <v>3.45398287540521</v>
      </c>
      <c r="EP39" s="5" t="n">
        <f aca="false">EO39+(D*(EO40+EO38-2*EO39)/delx/delx+r_*EO39)*delt</f>
        <v>3.47732681272591</v>
      </c>
      <c r="EQ39" s="5" t="n">
        <f aca="false">EP39+(D*(EP40+EP38-2*EP39)/delx/delx+r_*EP39)*delt</f>
        <v>3.50089999918701</v>
      </c>
      <c r="ER39" s="5" t="n">
        <f aca="false">EQ39+(D*(EQ40+EQ38-2*EQ39)/delx/delx+r_*EQ39)*delt</f>
        <v>3.52470405231069</v>
      </c>
      <c r="ES39" s="5" t="n">
        <f aca="false">ER39+(D*(ER40+ER38-2*ER39)/delx/delx+r_*ER39)*delt</f>
        <v>3.54874061320523</v>
      </c>
      <c r="ET39" s="5" t="n">
        <f aca="false">ES39+(D*(ES40+ES38-2*ES39)/delx/delx+r_*ES39)*delt</f>
        <v>3.57301134654707</v>
      </c>
      <c r="EU39" s="5" t="n">
        <f aca="false">ET39+(D*(ET40+ET38-2*ET39)/delx/delx+r_*ET39)*delt</f>
        <v>3.59751794057033</v>
      </c>
      <c r="EV39" s="5" t="n">
        <f aca="false">EU39+(D*(EU40+EU38-2*EU39)/delx/delx+r_*EU39)*delt</f>
        <v>3.62226210706366</v>
      </c>
      <c r="EW39" s="5" t="n">
        <f aca="false">EV39+(D*(EV40+EV38-2*EV39)/delx/delx+r_*EV39)*delt</f>
        <v>3.64724558137396</v>
      </c>
      <c r="EX39" s="5" t="n">
        <f aca="false">EW39+(D*(EW40+EW38-2*EW39)/delx/delx+r_*EW39)*delt</f>
        <v>3.67247012241712</v>
      </c>
      <c r="EY39" s="5" t="n">
        <f aca="false">EX39+(D*(EX40+EX38-2*EX39)/delx/delx+r_*EX39)*delt</f>
        <v>3.69793751269524</v>
      </c>
      <c r="EZ39" s="5" t="n">
        <f aca="false">EY39+(D*(EY40+EY38-2*EY39)/delx/delx+r_*EY39)*delt</f>
        <v>3.72364955832046</v>
      </c>
      <c r="FA39" s="5" t="n">
        <f aca="false">EZ39+(D*(EZ40+EZ38-2*EZ39)/delx/delx+r_*EZ39)*delt</f>
        <v>3.74960808904495</v>
      </c>
      <c r="FB39" s="5" t="n">
        <f aca="false">FA39+(D*(FA40+FA38-2*FA39)/delx/delx+r_*FA39)*delt</f>
        <v>3.77581495829709</v>
      </c>
      <c r="FC39" s="5" t="n">
        <f aca="false">FB39+(D*(FB40+FB38-2*FB39)/delx/delx+r_*FB39)*delt</f>
        <v>3.80227204322365</v>
      </c>
      <c r="FD39" s="5" t="n">
        <f aca="false">FC39+(D*(FC40+FC38-2*FC39)/delx/delx+r_*FC39)*delt</f>
        <v>3.8289812447377</v>
      </c>
      <c r="FE39" s="5" t="n">
        <f aca="false">FD39+(D*(FD40+FD38-2*FD39)/delx/delx+r_*FD39)*delt</f>
        <v>3.85594448757225</v>
      </c>
      <c r="FF39" s="5" t="n">
        <f aca="false">FE39+(D*(FE40+FE38-2*FE39)/delx/delx+r_*FE39)*delt</f>
        <v>3.88316372033943</v>
      </c>
      <c r="FG39" s="5" t="n">
        <f aca="false">FF39+(D*(FF40+FF38-2*FF39)/delx/delx+r_*FF39)*delt</f>
        <v>3.91064091559505</v>
      </c>
      <c r="FH39" s="5" t="n">
        <f aca="false">FG39+(D*(FG40+FG38-2*FG39)/delx/delx+r_*FG39)*delt</f>
        <v>3.93837806990846</v>
      </c>
      <c r="FI39" s="5" t="n">
        <f aca="false">FH39+(D*(FH40+FH38-2*FH39)/delx/delx+r_*FH39)*delt</f>
        <v>3.9663772039376</v>
      </c>
      <c r="FJ39" s="5" t="n">
        <f aca="false">FI39+(D*(FI40+FI38-2*FI39)/delx/delx+r_*FI39)*delt</f>
        <v>3.99464036250905</v>
      </c>
      <c r="FK39" s="5" t="n">
        <f aca="false">FJ39+(D*(FJ40+FJ38-2*FJ39)/delx/delx+r_*FJ39)*delt</f>
        <v>4.02316961470308</v>
      </c>
      <c r="FL39" s="5" t="n">
        <f aca="false">FK39+(D*(FK40+FK38-2*FK39)/delx/delx+r_*FK39)*delt</f>
        <v>4.05196705394352</v>
      </c>
      <c r="FM39" s="5" t="n">
        <f aca="false">FL39+(D*(FL40+FL38-2*FL39)/delx/delx+r_*FL39)*delt</f>
        <v>4.08103479809238</v>
      </c>
      <c r="FN39" s="5" t="n">
        <f aca="false">FM39+(D*(FM40+FM38-2*FM39)/delx/delx+r_*FM39)*delt</f>
        <v>4.11037498954917</v>
      </c>
      <c r="FO39" s="5" t="n">
        <f aca="false">FN39+(D*(FN40+FN38-2*FN39)/delx/delx+r_*FN39)*delt</f>
        <v>4.13998979535467</v>
      </c>
      <c r="FP39" s="5" t="n">
        <f aca="false">FO39+(D*(FO40+FO38-2*FO39)/delx/delx+r_*FO39)*delt</f>
        <v>4.16988140729938</v>
      </c>
      <c r="FQ39" s="5" t="n">
        <f aca="false">FP39+(D*(FP40+FP38-2*FP39)/delx/delx+r_*FP39)*delt</f>
        <v>4.20005204203616</v>
      </c>
      <c r="FR39" s="5" t="n">
        <f aca="false">FQ39+(D*(FQ40+FQ38-2*FQ39)/delx/delx+r_*FQ39)*delt</f>
        <v>4.23050394119741</v>
      </c>
      <c r="FS39" s="5" t="n">
        <f aca="false">FR39+(D*(FR40+FR38-2*FR39)/delx/delx+r_*FR39)*delt</f>
        <v>4.26123937151631</v>
      </c>
      <c r="FT39" s="5" t="n">
        <f aca="false">FS39+(D*(FS40+FS38-2*FS39)/delx/delx+r_*FS39)*delt</f>
        <v>4.29226062495243</v>
      </c>
      <c r="FU39" s="5" t="n">
        <f aca="false">FT39+(D*(FT40+FT38-2*FT39)/delx/delx+r_*FT39)*delt</f>
        <v>4.32357001882135</v>
      </c>
      <c r="FV39" s="5" t="n">
        <f aca="false">FU39+(D*(FU40+FU38-2*FU39)/delx/delx+r_*FU39)*delt</f>
        <v>4.35516989592841</v>
      </c>
      <c r="FW39" s="5" t="n">
        <f aca="false">FV39+(D*(FV40+FV38-2*FV39)/delx/delx+r_*FV39)*delt</f>
        <v>4.38706262470639</v>
      </c>
      <c r="FX39" s="5" t="n">
        <f aca="false">FW39+(D*(FW40+FW38-2*FW39)/delx/delx+r_*FW39)*delt</f>
        <v>4.41925059935729</v>
      </c>
      <c r="FY39" s="5" t="n">
        <f aca="false">FX39+(D*(FX40+FX38-2*FX39)/delx/delx+r_*FX39)*delt</f>
        <v>4.45173623999782</v>
      </c>
      <c r="FZ39" s="5" t="n">
        <f aca="false">FY39+(D*(FY40+FY38-2*FY39)/delx/delx+r_*FY39)*delt</f>
        <v>4.48452199280891</v>
      </c>
      <c r="GA39" s="5" t="n">
        <f aca="false">FZ39+(D*(FZ40+FZ38-2*FZ39)/delx/delx+r_*FZ39)*delt</f>
        <v>4.51761033018893</v>
      </c>
      <c r="GB39" s="5" t="n">
        <f aca="false">GA39+(D*(GA40+GA38-2*GA39)/delx/delx+r_*GA39)*delt</f>
        <v>4.55100375091068</v>
      </c>
      <c r="GC39" s="5" t="n">
        <f aca="false">GB39+(D*(GB40+GB38-2*GB39)/delx/delx+r_*GB39)*delt</f>
        <v>4.58470478028215</v>
      </c>
      <c r="GD39" s="5" t="n">
        <f aca="false">GC39+(D*(GC40+GC38-2*GC39)/delx/delx+r_*GC39)*delt</f>
        <v>4.61871597031091</v>
      </c>
      <c r="GE39" s="5" t="n">
        <f aca="false">GD39+(D*(GD40+GD38-2*GD39)/delx/delx+r_*GD39)*delt</f>
        <v>4.65303989987216</v>
      </c>
      <c r="GF39" s="5" t="n">
        <f aca="false">GE39+(D*(GE40+GE38-2*GE39)/delx/delx+r_*GE39)*delt</f>
        <v>4.68767917488041</v>
      </c>
      <c r="GG39" s="5" t="n">
        <f aca="false">GF39+(D*(GF40+GF38-2*GF39)/delx/delx+r_*GF39)*delt</f>
        <v>4.72263642846467</v>
      </c>
      <c r="GH39" s="5" t="n">
        <f aca="false">GG39+(D*(GG40+GG38-2*GG39)/delx/delx+r_*GG39)*delt</f>
        <v>4.75791432114728</v>
      </c>
      <c r="GI39" s="5" t="n">
        <f aca="false">GH39+(D*(GH40+GH38-2*GH39)/delx/delx+r_*GH39)*delt</f>
        <v>4.79351554102618</v>
      </c>
      <c r="GJ39" s="5" t="n">
        <f aca="false">GI39+(D*(GI40+GI38-2*GI39)/delx/delx+r_*GI39)*delt</f>
        <v>4.82944280396074</v>
      </c>
      <c r="GK39" s="5" t="n">
        <f aca="false">GJ39+(D*(GJ40+GJ38-2*GJ39)/delx/delx+r_*GJ39)*delt</f>
        <v>4.86569885376095</v>
      </c>
      <c r="GL39" s="5" t="n">
        <f aca="false">GK39+(D*(GK40+GK38-2*GK39)/delx/delx+r_*GK39)*delt</f>
        <v>4.9022864623802</v>
      </c>
      <c r="GM39" s="5" t="n">
        <f aca="false">GL39+(D*(GL40+GL38-2*GL39)/delx/delx+r_*GL39)*delt</f>
        <v>4.93920843011133</v>
      </c>
      <c r="GN39" s="5" t="n">
        <f aca="false">GM39+(D*(GM40+GM38-2*GM39)/delx/delx+r_*GM39)*delt</f>
        <v>4.97646758578622</v>
      </c>
      <c r="GO39" s="5" t="n">
        <f aca="false">GN39+(D*(GN40+GN38-2*GN39)/delx/delx+r_*GN39)*delt</f>
        <v>5.01406678697863</v>
      </c>
      <c r="GP39" s="5" t="n">
        <f aca="false">GO39+(D*(GO40+GO38-2*GO39)/delx/delx+r_*GO39)*delt</f>
        <v>5.05200892021055</v>
      </c>
      <c r="GQ39" s="5" t="n">
        <f aca="false">GP39+(D*(GP40+GP38-2*GP39)/delx/delx+r_*GP39)*delt</f>
        <v>5.09029690116177</v>
      </c>
      <c r="GR39" s="5" t="n">
        <f aca="false">GQ39+(D*(GQ40+GQ38-2*GQ39)/delx/delx+r_*GQ39)*delt</f>
        <v>5.1289336748829</v>
      </c>
      <c r="GS39" s="5" t="n">
        <f aca="false">GR39+(D*(GR40+GR38-2*GR39)/delx/delx+r_*GR39)*delt</f>
        <v>5.16792221601161</v>
      </c>
      <c r="GT39" s="5" t="n">
        <f aca="false">GS39+(D*(GS40+GS38-2*GS39)/delx/delx+r_*GS39)*delt</f>
        <v>5.20726552899231</v>
      </c>
      <c r="GU39" s="5" t="n">
        <f aca="false">GT39+(D*(GT40+GT38-2*GT39)/delx/delx+r_*GT39)*delt</f>
        <v>5.24696664829901</v>
      </c>
      <c r="GV39" s="5" t="n">
        <f aca="false">GU39+(D*(GU40+GU38-2*GU39)/delx/delx+r_*GU39)*delt</f>
        <v>5.28702863866156</v>
      </c>
      <c r="GW39" s="5" t="n">
        <f aca="false">GV39+(D*(GV40+GV38-2*GV39)/delx/delx+r_*GV39)*delt</f>
        <v>5.32745459529519</v>
      </c>
      <c r="GX39" s="5" t="n">
        <f aca="false">GW39+(D*(GW40+GW38-2*GW39)/delx/delx+r_*GW39)*delt</f>
        <v>5.36824764413325</v>
      </c>
      <c r="GY39" s="5" t="n">
        <f aca="false">GX39+(D*(GX40+GX38-2*GX39)/delx/delx+r_*GX39)*delt</f>
        <v>5.40941094206334</v>
      </c>
      <c r="GZ39" s="5" t="n">
        <f aca="false">GY39+(D*(GY40+GY38-2*GY39)/delx/delx+r_*GY39)*delt</f>
        <v>5.45094767716662</v>
      </c>
      <c r="HA39" s="5" t="n">
        <f aca="false">GZ39+(D*(GZ40+GZ38-2*GZ39)/delx/delx+r_*GZ39)*delt</f>
        <v>5.49286106896048</v>
      </c>
      <c r="HB39" s="5" t="n">
        <f aca="false">HA39+(D*(HA40+HA38-2*HA39)/delx/delx+r_*HA39)*delt</f>
        <v>5.5351543686444</v>
      </c>
      <c r="HC39" s="5" t="n">
        <f aca="false">HB39+(D*(HB40+HB38-2*HB39)/delx/delx+r_*HB39)*delt</f>
        <v>5.57783085934918</v>
      </c>
      <c r="HD39" s="5" t="n">
        <f aca="false">HC39+(D*(HC40+HC38-2*HC39)/delx/delx+r_*HC39)*delt</f>
        <v>5.62089385638934</v>
      </c>
      <c r="HE39" s="5" t="n">
        <f aca="false">HD39+(D*(HD40+HD38-2*HD39)/delx/delx+r_*HD39)*delt</f>
        <v>5.66434670751887</v>
      </c>
      <c r="HF39" s="5" t="n">
        <f aca="false">HE39+(D*(HE40+HE38-2*HE39)/delx/delx+r_*HE39)*delt</f>
        <v>5.70819279319021</v>
      </c>
      <c r="HG39" s="5" t="n">
        <f aca="false">HF39+(D*(HF40+HF38-2*HF39)/delx/delx+r_*HF39)*delt</f>
        <v>5.75243552681658</v>
      </c>
      <c r="HH39" s="5" t="n">
        <f aca="false">HG39+(D*(HG40+HG38-2*HG39)/delx/delx+r_*HG39)*delt</f>
        <v>5.7970783550375</v>
      </c>
      <c r="HI39" s="5" t="n">
        <f aca="false">HH39+(D*(HH40+HH38-2*HH39)/delx/delx+r_*HH39)*delt</f>
        <v>5.84212475798768</v>
      </c>
      <c r="HJ39" s="5" t="n">
        <f aca="false">HI39+(D*(HI40+HI38-2*HI39)/delx/delx+r_*HI39)*delt</f>
        <v>5.88757824956917</v>
      </c>
      <c r="HK39" s="5" t="n">
        <f aca="false">HJ39+(D*(HJ40+HJ38-2*HJ39)/delx/delx+r_*HJ39)*delt</f>
        <v>5.93344237772681</v>
      </c>
      <c r="HL39" s="5" t="n">
        <f aca="false">HK39+(D*(HK40+HK38-2*HK39)/delx/delx+r_*HK39)*delt</f>
        <v>5.97972072472701</v>
      </c>
      <c r="HM39" s="5" t="n">
        <f aca="false">HL39+(D*(HL40+HL38-2*HL39)/delx/delx+r_*HL39)*delt</f>
        <v>6.02641690743984</v>
      </c>
      <c r="HN39" s="5" t="n">
        <f aca="false">HM39+(D*(HM40+HM38-2*HM39)/delx/delx+r_*HM39)*delt</f>
        <v>6.07353457762446</v>
      </c>
      <c r="HO39" s="5" t="n">
        <f aca="false">HN39+(D*(HN40+HN38-2*HN39)/delx/delx+r_*HN39)*delt</f>
        <v>6.12107742221785</v>
      </c>
      <c r="HP39" s="5" t="n">
        <f aca="false">HO39+(D*(HO40+HO38-2*HO39)/delx/delx+r_*HO39)*delt</f>
        <v>6.16904916362696</v>
      </c>
      <c r="HQ39" s="5" t="n">
        <f aca="false">HP39+(D*(HP40+HP38-2*HP39)/delx/delx+r_*HP39)*delt</f>
        <v>6.21745356002412</v>
      </c>
      <c r="HR39" s="5" t="n">
        <f aca="false">HQ39+(D*(HQ40+HQ38-2*HQ39)/delx/delx+r_*HQ39)*delt</f>
        <v>6.26629440564596</v>
      </c>
      <c r="HS39" s="5" t="n">
        <f aca="false">HR39+(D*(HR40+HR38-2*HR39)/delx/delx+r_*HR39)*delt</f>
        <v>6.31557553109556</v>
      </c>
      <c r="HT39" s="5" t="n">
        <f aca="false">HS39+(D*(HS40+HS38-2*HS39)/delx/delx+r_*HS39)*delt</f>
        <v>6.36530080364813</v>
      </c>
      <c r="HU39" s="5" t="n">
        <f aca="false">HT39+(D*(HT40+HT38-2*HT39)/delx/delx+r_*HT39)*delt</f>
        <v>6.41547412756003</v>
      </c>
      <c r="HV39" s="5" t="n">
        <f aca="false">HU39+(D*(HU40+HU38-2*HU39)/delx/delx+r_*HU39)*delt</f>
        <v>6.46609944438124</v>
      </c>
      <c r="HW39" s="5" t="n">
        <f aca="false">HV39+(D*(HV40+HV38-2*HV39)/delx/delx+r_*HV39)*delt</f>
        <v>6.51718073327128</v>
      </c>
      <c r="HX39" s="5" t="n">
        <f aca="false">HW39+(D*(HW40+HW38-2*HW39)/delx/delx+r_*HW39)*delt</f>
        <v>6.56872201131858</v>
      </c>
      <c r="HY39" s="5" t="n">
        <f aca="false">HX39+(D*(HX40+HX38-2*HX39)/delx/delx+r_*HX39)*delt</f>
        <v>6.62072733386332</v>
      </c>
      <c r="HZ39" s="5" t="n">
        <f aca="false">HY39+(D*(HY40+HY38-2*HY39)/delx/delx+r_*HY39)*delt</f>
        <v>6.6732007948238</v>
      </c>
      <c r="IA39" s="5" t="n">
        <f aca="false">HZ39+(D*(HZ40+HZ38-2*HZ39)/delx/delx+r_*HZ39)*delt</f>
        <v>6.72614652702628</v>
      </c>
      <c r="IB39" s="5" t="n">
        <f aca="false">IA39+(D*(IA40+IA38-2*IA39)/delx/delx+r_*IA39)*delt</f>
        <v>6.77956870253835</v>
      </c>
      <c r="IC39" s="5" t="n">
        <f aca="false">IB39+(D*(IB40+IB38-2*IB39)/delx/delx+r_*IB39)*delt</f>
        <v>6.8334715330059</v>
      </c>
      <c r="ID39" s="5" t="n">
        <f aca="false">IC39+(D*(IC40+IC38-2*IC39)/delx/delx+r_*IC39)*delt</f>
        <v>6.88785926999362</v>
      </c>
      <c r="IE39" s="5" t="n">
        <f aca="false">ID39+(D*(ID40+ID38-2*ID39)/delx/delx+r_*ID39)*delt</f>
        <v>6.94273620532906</v>
      </c>
      <c r="IF39" s="5" t="n">
        <f aca="false">IE39+(D*(IE40+IE38-2*IE39)/delx/delx+r_*IE39)*delt</f>
        <v>6.9981066714504</v>
      </c>
      <c r="IG39" s="5" t="n">
        <f aca="false">IF39+(D*(IF40+IF38-2*IF39)/delx/delx+r_*IF39)*delt</f>
        <v>7.05397504175772</v>
      </c>
      <c r="IH39" s="5" t="n">
        <f aca="false">IG39+(D*(IG40+IG38-2*IG39)/delx/delx+r_*IG39)*delt</f>
        <v>7.11034573096805</v>
      </c>
      <c r="II39" s="5" t="n">
        <f aca="false">IH39+(D*(IH40+IH38-2*IH39)/delx/delx+r_*IH39)*delt</f>
        <v>7.167223195474</v>
      </c>
      <c r="IJ39" s="5" t="n">
        <f aca="false">II39+(D*(II40+II38-2*II39)/delx/delx+r_*II39)*delt</f>
        <v>7.22461193370615</v>
      </c>
      <c r="IK39" s="5" t="n">
        <f aca="false">IJ39+(D*(IJ40+IJ38-2*IJ39)/delx/delx+r_*IJ39)*delt</f>
        <v>7.28251648649915</v>
      </c>
      <c r="IL39" s="5" t="n">
        <f aca="false">IK39+(D*(IK40+IK38-2*IK39)/delx/delx+r_*IK39)*delt</f>
        <v>7.3409414374615</v>
      </c>
      <c r="IM39" s="5" t="n">
        <f aca="false">IL39+(D*(IL40+IL38-2*IL39)/delx/delx+r_*IL39)*delt</f>
        <v>7.39989141334925</v>
      </c>
      <c r="IN39" s="5" t="n">
        <f aca="false">IM39+(D*(IM40+IM38-2*IM39)/delx/delx+r_*IM39)*delt</f>
        <v>7.45937108444333</v>
      </c>
      <c r="IO39" s="5" t="n">
        <f aca="false">IN39+(D*(IN40+IN38-2*IN39)/delx/delx+r_*IN39)*delt</f>
        <v>7.51938516493081</v>
      </c>
      <c r="IP39" s="5" t="n">
        <f aca="false">IO39+(D*(IO40+IO38-2*IO39)/delx/delx+r_*IO39)*delt</f>
        <v>7.57993841328998</v>
      </c>
      <c r="IQ39" s="5" t="n">
        <f aca="false">IP39+(D*(IP40+IP38-2*IP39)/delx/delx+r_*IP39)*delt</f>
        <v>7.6410356326793</v>
      </c>
      <c r="IR39" s="5" t="n">
        <f aca="false">IQ39+(D*(IQ40+IQ38-2*IQ39)/delx/delx+r_*IQ39)*delt</f>
        <v>7.70268167133025</v>
      </c>
      <c r="IS39" s="5" t="n">
        <f aca="false">IR39+(D*(IR40+IR38-2*IR39)/delx/delx+r_*IR39)*delt</f>
        <v>7.76488142294408</v>
      </c>
      <c r="IT39" s="5" t="n">
        <f aca="false">IS39+(D*(IS40+IS38-2*IS39)/delx/delx+r_*IS39)*delt</f>
        <v>7.82763982709262</v>
      </c>
      <c r="IU39" s="5" t="n">
        <f aca="false">IT39+(D*(IT40+IT38-2*IT39)/delx/delx+r_*IT39)*delt</f>
        <v>7.89096186962296</v>
      </c>
      <c r="IV39" s="5" t="n">
        <f aca="false">IU39+(D*(IU40+IU38-2*IU39)/delx/delx+r_*IU39)*delt</f>
        <v>7.95485258306619</v>
      </c>
    </row>
    <row r="40" customFormat="false" ht="12.75" hidden="false" customHeight="false" outlineLevel="0" collapsed="false">
      <c r="A40" s="5" t="n">
        <f aca="false">A39+delx</f>
        <v>28.5</v>
      </c>
      <c r="B40" s="5" t="n">
        <v>0</v>
      </c>
      <c r="C40" s="5" t="n">
        <f aca="false">B40+(D*(B41+B39-2*B40)/delx/delx+r_*B40)*delt</f>
        <v>3</v>
      </c>
      <c r="D40" s="5" t="n">
        <f aca="false">C40+(D*(C41+C39-2*C40)/delx/delx+r_*C40)*delt</f>
        <v>3.36</v>
      </c>
      <c r="E40" s="5" t="n">
        <f aca="false">D40+(D*(D41+D39-2*D40)/delx/delx+r_*D40)*delt</f>
        <v>3.4299</v>
      </c>
      <c r="F40" s="5" t="n">
        <f aca="false">E40+(D*(E41+E39-2*E40)/delx/delx+r_*E40)*delt</f>
        <v>3.387192</v>
      </c>
      <c r="G40" s="5" t="n">
        <f aca="false">F40+(D*(F41+F39-2*F40)/delx/delx+r_*F40)*delt</f>
        <v>3.31296315</v>
      </c>
      <c r="H40" s="5" t="n">
        <f aca="false">G40+(D*(G41+G39-2*G40)/delx/delx+r_*G40)*delt</f>
        <v>3.2306350968</v>
      </c>
      <c r="I40" s="5" t="n">
        <f aca="false">H40+(D*(H41+H39-2*H40)/delx/delx+r_*H40)*delt</f>
        <v>3.149581592451</v>
      </c>
      <c r="J40" s="5" t="n">
        <f aca="false">I40+(D*(I41+I39-2*I40)/delx/delx+r_*I40)*delt</f>
        <v>3.07322472314064</v>
      </c>
      <c r="K40" s="5" t="n">
        <f aca="false">J40+(D*(J41+J39-2*J40)/delx/delx+r_*J40)*delt</f>
        <v>3.00268339275611</v>
      </c>
      <c r="L40" s="5" t="n">
        <f aca="false">K40+(D*(K41+K39-2*K40)/delx/delx+r_*K40)*delt</f>
        <v>2.93809076625833</v>
      </c>
      <c r="M40" s="5" t="n">
        <f aca="false">L40+(D*(L41+L39-2*L40)/delx/delx+r_*L40)*delt</f>
        <v>2.8791723740242</v>
      </c>
      <c r="N40" s="5" t="n">
        <f aca="false">M40+(D*(M41+M39-2*M40)/delx/delx+r_*M40)*delt</f>
        <v>2.82549938051745</v>
      </c>
      <c r="O40" s="5" t="n">
        <f aca="false">N40+(D*(N41+N39-2*N40)/delx/delx+r_*N40)*delt</f>
        <v>2.77660363987713</v>
      </c>
      <c r="P40" s="5" t="n">
        <f aca="false">O40+(D*(O41+O39-2*O40)/delx/delx+r_*O40)*delt</f>
        <v>2.73202900884662</v>
      </c>
      <c r="Q40" s="5" t="n">
        <f aca="false">P40+(D*(P41+P39-2*P40)/delx/delx+r_*P40)*delt</f>
        <v>2.69135278695474</v>
      </c>
      <c r="R40" s="5" t="n">
        <f aca="false">Q40+(D*(Q41+Q39-2*Q40)/delx/delx+r_*Q40)*delt</f>
        <v>2.65419293268053</v>
      </c>
      <c r="S40" s="5" t="n">
        <f aca="false">R40+(D*(R41+R39-2*R40)/delx/delx+r_*R40)*delt</f>
        <v>2.62020859292794</v>
      </c>
      <c r="T40" s="5" t="n">
        <f aca="false">S40+(D*(S41+S39-2*S40)/delx/delx+r_*S40)*delt</f>
        <v>2.58909763720536</v>
      </c>
      <c r="U40" s="5" t="n">
        <f aca="false">T40+(D*(T41+T39-2*T40)/delx/delx+r_*T40)*delt</f>
        <v>2.56059301995189</v>
      </c>
      <c r="V40" s="5" t="n">
        <f aca="false">U40+(D*(U41+U39-2*U40)/delx/delx+r_*U40)*delt</f>
        <v>2.53445886288022</v>
      </c>
      <c r="W40" s="5" t="n">
        <f aca="false">V40+(D*(V41+V39-2*V40)/delx/delx+r_*V40)*delt</f>
        <v>2.51048667801982</v>
      </c>
      <c r="X40" s="5" t="n">
        <f aca="false">W40+(D*(W41+W39-2*W40)/delx/delx+r_*W40)*delt</f>
        <v>2.48849191249173</v>
      </c>
      <c r="Y40" s="5" t="n">
        <f aca="false">X40+(D*(X41+X39-2*X40)/delx/delx+r_*X40)*delt</f>
        <v>2.46831087510931</v>
      </c>
      <c r="Z40" s="5" t="n">
        <f aca="false">Y40+(D*(Y41+Y39-2*Y40)/delx/delx+r_*Y40)*delt</f>
        <v>2.4497980455404</v>
      </c>
      <c r="AA40" s="5" t="n">
        <f aca="false">Z40+(D*(Z41+Z39-2*Z40)/delx/delx+r_*Z40)*delt</f>
        <v>2.43282373947939</v>
      </c>
      <c r="AB40" s="5" t="n">
        <f aca="false">AA40+(D*(AA41+AA39-2*AA40)/delx/delx+r_*AA40)*delt</f>
        <v>2.41727209259225</v>
      </c>
      <c r="AC40" s="5" t="n">
        <f aca="false">AB40+(D*(AB41+AB39-2*AB40)/delx/delx+r_*AB40)*delt</f>
        <v>2.40303932372052</v>
      </c>
      <c r="AD40" s="5" t="n">
        <f aca="false">AC40+(D*(AC41+AC39-2*AC40)/delx/delx+r_*AC40)*delt</f>
        <v>2.39003223961198</v>
      </c>
      <c r="AE40" s="5" t="n">
        <f aca="false">AD40+(D*(AD41+AD39-2*AD40)/delx/delx+r_*AD40)*delt</f>
        <v>2.37816694698468</v>
      </c>
      <c r="AF40" s="5" t="n">
        <f aca="false">AE40+(D*(AE41+AE39-2*AE40)/delx/delx+r_*AE40)*delt</f>
        <v>2.36736774183228</v>
      </c>
      <c r="AG40" s="5" t="n">
        <f aca="false">AF40+(D*(AF41+AF39-2*AF40)/delx/delx+r_*AF40)*delt</f>
        <v>2.3575661499437</v>
      </c>
      <c r="AH40" s="5" t="n">
        <f aca="false">AG40+(D*(AG41+AG39-2*AG40)/delx/delx+r_*AG40)*delt</f>
        <v>2.34870009636053</v>
      </c>
      <c r="AI40" s="5" t="n">
        <f aca="false">AH40+(D*(AH41+AH39-2*AH40)/delx/delx+r_*AH40)*delt</f>
        <v>2.34071318482493</v>
      </c>
      <c r="AJ40" s="5" t="n">
        <f aca="false">AI40+(D*(AI41+AI39-2*AI40)/delx/delx+r_*AI40)*delt</f>
        <v>2.33355407115929</v>
      </c>
      <c r="AK40" s="5" t="n">
        <f aca="false">AJ40+(D*(AJ41+AJ39-2*AJ40)/delx/delx+r_*AJ40)*delt</f>
        <v>2.32717591699019</v>
      </c>
      <c r="AL40" s="5" t="n">
        <f aca="false">AK40+(D*(AK41+AK39-2*AK40)/delx/delx+r_*AK40)*delt</f>
        <v>2.32153591232533</v>
      </c>
      <c r="AM40" s="5" t="n">
        <f aca="false">AL40+(D*(AL41+AL39-2*AL40)/delx/delx+r_*AL40)*delt</f>
        <v>2.31659485726096</v>
      </c>
      <c r="AN40" s="5" t="n">
        <f aca="false">AM40+(D*(AM41+AM39-2*AM40)/delx/delx+r_*AM40)*delt</f>
        <v>2.31231679458505</v>
      </c>
      <c r="AO40" s="5" t="n">
        <f aca="false">AN40+(D*(AN41+AN39-2*AN40)/delx/delx+r_*AN40)*delt</f>
        <v>2.30866868629158</v>
      </c>
      <c r="AP40" s="5" t="n">
        <f aca="false">AO40+(D*(AO41+AO39-2*AO40)/delx/delx+r_*AO40)*delt</f>
        <v>2.30562012807064</v>
      </c>
      <c r="AQ40" s="5" t="n">
        <f aca="false">AP40+(D*(AP41+AP39-2*AP40)/delx/delx+r_*AP40)*delt</f>
        <v>2.30314309672128</v>
      </c>
      <c r="AR40" s="5" t="n">
        <f aca="false">AQ40+(D*(AQ41+AQ39-2*AQ40)/delx/delx+r_*AQ40)*delt</f>
        <v>2.30121172617514</v>
      </c>
      <c r="AS40" s="5" t="n">
        <f aca="false">AR40+(D*(AR41+AR39-2*AR40)/delx/delx+r_*AR40)*delt</f>
        <v>2.29980210844369</v>
      </c>
      <c r="AT40" s="5" t="n">
        <f aca="false">AS40+(D*(AS41+AS39-2*AS40)/delx/delx+r_*AS40)*delt</f>
        <v>2.29889211632868</v>
      </c>
      <c r="AU40" s="5" t="n">
        <f aca="false">AT40+(D*(AT41+AT39-2*AT40)/delx/delx+r_*AT40)*delt</f>
        <v>2.29846124518043</v>
      </c>
      <c r="AV40" s="5" t="n">
        <f aca="false">AU40+(D*(AU41+AU39-2*AU40)/delx/delx+r_*AU40)*delt</f>
        <v>2.29849047136576</v>
      </c>
      <c r="AW40" s="5" t="n">
        <f aca="false">AV40+(D*(AV41+AV39-2*AV40)/delx/delx+r_*AV40)*delt</f>
        <v>2.29896212542733</v>
      </c>
      <c r="AX40" s="5" t="n">
        <f aca="false">AW40+(D*(AW41+AW39-2*AW40)/delx/delx+r_*AW40)*delt</f>
        <v>2.29985977818822</v>
      </c>
      <c r="AY40" s="5" t="n">
        <f aca="false">AX40+(D*(AX41+AX39-2*AX40)/delx/delx+r_*AX40)*delt</f>
        <v>2.30116813828772</v>
      </c>
      <c r="AZ40" s="5" t="n">
        <f aca="false">AY40+(D*(AY41+AY39-2*AY40)/delx/delx+r_*AY40)*delt</f>
        <v>2.30287295983224</v>
      </c>
      <c r="BA40" s="5" t="n">
        <f aca="false">AZ40+(D*(AZ41+AZ39-2*AZ40)/delx/delx+r_*AZ40)*delt</f>
        <v>2.30496095901535</v>
      </c>
      <c r="BB40" s="5" t="n">
        <f aca="false">BA40+(D*(BA41+BA39-2*BA40)/delx/delx+r_*BA40)*delt</f>
        <v>2.30741973870628</v>
      </c>
      <c r="BC40" s="5" t="n">
        <f aca="false">BB40+(D*(BB41+BB39-2*BB40)/delx/delx+r_*BB40)*delt</f>
        <v>2.31023772013172</v>
      </c>
      <c r="BD40" s="5" t="n">
        <f aca="false">BC40+(D*(BC41+BC39-2*BC40)/delx/delx+r_*BC40)*delt</f>
        <v>2.31340408088358</v>
      </c>
      <c r="BE40" s="5" t="n">
        <f aca="false">BD40+(D*(BD41+BD39-2*BD40)/delx/delx+r_*BD40)*delt</f>
        <v>2.31690869857892</v>
      </c>
      <c r="BF40" s="5" t="n">
        <f aca="false">BE40+(D*(BE41+BE39-2*BE40)/delx/delx+r_*BE40)*delt</f>
        <v>2.32074209957878</v>
      </c>
      <c r="BG40" s="5" t="n">
        <f aca="false">BF40+(D*(BF41+BF39-2*BF40)/delx/delx+r_*BF40)*delt</f>
        <v>2.32489541224294</v>
      </c>
      <c r="BH40" s="5" t="n">
        <f aca="false">BG40+(D*(BG41+BG39-2*BG40)/delx/delx+r_*BG40)*delt</f>
        <v>2.32936032425838</v>
      </c>
      <c r="BI40" s="5" t="n">
        <f aca="false">BH40+(D*(BH41+BH39-2*BH40)/delx/delx+r_*BH40)*delt</f>
        <v>2.3341290436325</v>
      </c>
      <c r="BJ40" s="5" t="n">
        <f aca="false">BI40+(D*(BI41+BI39-2*BI40)/delx/delx+r_*BI40)*delt</f>
        <v>2.33919426298826</v>
      </c>
      <c r="BK40" s="5" t="n">
        <f aca="false">BJ40+(D*(BJ41+BJ39-2*BJ40)/delx/delx+r_*BJ40)*delt</f>
        <v>2.34454912683912</v>
      </c>
      <c r="BL40" s="5" t="n">
        <f aca="false">BK40+(D*(BK41+BK39-2*BK40)/delx/delx+r_*BK40)*delt</f>
        <v>2.35018720155701</v>
      </c>
      <c r="BM40" s="5" t="n">
        <f aca="false">BL40+(D*(BL41+BL39-2*BL40)/delx/delx+r_*BL40)*delt</f>
        <v>2.35610244777781</v>
      </c>
      <c r="BN40" s="5" t="n">
        <f aca="false">BM40+(D*(BM41+BM39-2*BM40)/delx/delx+r_*BM40)*delt</f>
        <v>2.36228919501622</v>
      </c>
      <c r="BO40" s="5" t="n">
        <f aca="false">BN40+(D*(BN41+BN39-2*BN40)/delx/delx+r_*BN40)*delt</f>
        <v>2.36874211828595</v>
      </c>
      <c r="BP40" s="5" t="n">
        <f aca="false">BO40+(D*(BO41+BO39-2*BO40)/delx/delx+r_*BO40)*delt</f>
        <v>2.37545621654262</v>
      </c>
      <c r="BQ40" s="5" t="n">
        <f aca="false">BP40+(D*(BP41+BP39-2*BP40)/delx/delx+r_*BP40)*delt</f>
        <v>2.38242679278545</v>
      </c>
      <c r="BR40" s="5" t="n">
        <f aca="false">BQ40+(D*(BQ41+BQ39-2*BQ40)/delx/delx+r_*BQ40)*delt</f>
        <v>2.38964943567062</v>
      </c>
      <c r="BS40" s="5" t="n">
        <f aca="false">BR40+(D*(BR41+BR39-2*BR40)/delx/delx+r_*BR40)*delt</f>
        <v>2.39712000250379</v>
      </c>
      <c r="BT40" s="5" t="n">
        <f aca="false">BS40+(D*(BS41+BS39-2*BS40)/delx/delx+r_*BS40)*delt</f>
        <v>2.40483460349265</v>
      </c>
      <c r="BU40" s="5" t="n">
        <f aca="false">BT40+(D*(BT41+BT39-2*BT40)/delx/delx+r_*BT40)*delt</f>
        <v>2.41278958715186</v>
      </c>
      <c r="BV40" s="5" t="n">
        <f aca="false">BU40+(D*(BU41+BU39-2*BU40)/delx/delx+r_*BU40)*delt</f>
        <v>2.42098152676327</v>
      </c>
      <c r="BW40" s="5" t="n">
        <f aca="false">BV40+(D*(BV41+BV39-2*BV40)/delx/delx+r_*BV40)*delt</f>
        <v>2.42940720780339</v>
      </c>
      <c r="BX40" s="5" t="n">
        <f aca="false">BW40+(D*(BW41+BW39-2*BW40)/delx/delx+r_*BW40)*delt</f>
        <v>2.43806361625881</v>
      </c>
      <c r="BY40" s="5" t="n">
        <f aca="false">BX40+(D*(BX41+BX39-2*BX40)/delx/delx+r_*BX40)*delt</f>
        <v>2.44694792775717</v>
      </c>
      <c r="BZ40" s="5" t="n">
        <f aca="false">BY40+(D*(BY41+BY39-2*BY40)/delx/delx+r_*BY40)*delt</f>
        <v>2.45605749744837</v>
      </c>
      <c r="CA40" s="5" t="n">
        <f aca="false">BZ40+(D*(BZ41+BZ39-2*BZ40)/delx/delx+r_*BZ40)*delt</f>
        <v>2.46538985057635</v>
      </c>
      <c r="CB40" s="5" t="n">
        <f aca="false">CA40+(D*(CA41+CA39-2*CA40)/delx/delx+r_*CA40)*delt</f>
        <v>2.47494267368749</v>
      </c>
      <c r="CC40" s="5" t="n">
        <f aca="false">CB40+(D*(CB41+CB39-2*CB40)/delx/delx+r_*CB40)*delt</f>
        <v>2.48471380642604</v>
      </c>
      <c r="CD40" s="5" t="n">
        <f aca="false">CC40+(D*(CC41+CC39-2*CC40)/delx/delx+r_*CC40)*delt</f>
        <v>2.49470123387186</v>
      </c>
      <c r="CE40" s="5" t="n">
        <f aca="false">CD40+(D*(CD41+CD39-2*CD40)/delx/delx+r_*CD40)*delt</f>
        <v>2.5049030793792</v>
      </c>
      <c r="CF40" s="5" t="n">
        <f aca="false">CE40+(D*(CE41+CE39-2*CE40)/delx/delx+r_*CE40)*delt</f>
        <v>2.51531759787916</v>
      </c>
      <c r="CG40" s="5" t="n">
        <f aca="false">CF40+(D*(CF41+CF39-2*CF40)/delx/delx+r_*CF40)*delt</f>
        <v>2.52594316961132</v>
      </c>
      <c r="CH40" s="5" t="n">
        <f aca="false">CG40+(D*(CG41+CG39-2*CG40)/delx/delx+r_*CG40)*delt</f>
        <v>2.5367782942533</v>
      </c>
      <c r="CI40" s="5" t="n">
        <f aca="false">CH40+(D*(CH41+CH39-2*CH40)/delx/delx+r_*CH40)*delt</f>
        <v>2.5478215854193</v>
      </c>
      <c r="CJ40" s="5" t="n">
        <f aca="false">CI40+(D*(CI41+CI39-2*CI40)/delx/delx+r_*CI40)*delt</f>
        <v>2.55907176550122</v>
      </c>
      <c r="CK40" s="5" t="n">
        <f aca="false">CJ40+(D*(CJ41+CJ39-2*CJ40)/delx/delx+r_*CJ40)*delt</f>
        <v>2.57052766082807</v>
      </c>
      <c r="CL40" s="5" t="n">
        <f aca="false">CK40+(D*(CK41+CK39-2*CK40)/delx/delx+r_*CK40)*delt</f>
        <v>2.58218819712148</v>
      </c>
      <c r="CM40" s="5" t="n">
        <f aca="false">CL40+(D*(CL41+CL39-2*CL40)/delx/delx+r_*CL40)*delt</f>
        <v>2.59405239522652</v>
      </c>
      <c r="CN40" s="5" t="n">
        <f aca="false">CM40+(D*(CM41+CM39-2*CM40)/delx/delx+r_*CM40)*delt</f>
        <v>2.60611936709916</v>
      </c>
      <c r="CO40" s="5" t="n">
        <f aca="false">CN40+(D*(CN41+CN39-2*CN40)/delx/delx+r_*CN40)*delt</f>
        <v>2.61838831203288</v>
      </c>
      <c r="CP40" s="5" t="n">
        <f aca="false">CO40+(D*(CO41+CO39-2*CO40)/delx/delx+r_*CO40)*delt</f>
        <v>2.63085851310826</v>
      </c>
      <c r="CQ40" s="5" t="n">
        <f aca="false">CP40+(D*(CP41+CP39-2*CP40)/delx/delx+r_*CP40)*delt</f>
        <v>2.64352933385085</v>
      </c>
      <c r="CR40" s="5" t="n">
        <f aca="false">CQ40+(D*(CQ41+CQ39-2*CQ40)/delx/delx+r_*CQ40)*delt</f>
        <v>2.65640021508352</v>
      </c>
      <c r="CS40" s="5" t="n">
        <f aca="false">CR40+(D*(CR41+CR39-2*CR40)/delx/delx+r_*CR40)*delt</f>
        <v>2.66947067196068</v>
      </c>
      <c r="CT40" s="5" t="n">
        <f aca="false">CS40+(D*(CS41+CS39-2*CS40)/delx/delx+r_*CS40)*delt</f>
        <v>2.6827402911725</v>
      </c>
      <c r="CU40" s="5" t="n">
        <f aca="false">CT40+(D*(CT41+CT39-2*CT40)/delx/delx+r_*CT40)*delt</f>
        <v>2.69620872830851</v>
      </c>
      <c r="CV40" s="5" t="n">
        <f aca="false">CU40+(D*(CU41+CU39-2*CU40)/delx/delx+r_*CU40)*delt</f>
        <v>2.7098757053702</v>
      </c>
      <c r="CW40" s="5" t="n">
        <f aca="false">CV40+(D*(CV41+CV39-2*CV40)/delx/delx+r_*CV40)*delt</f>
        <v>2.72374100842364</v>
      </c>
      <c r="CX40" s="5" t="n">
        <f aca="false">CW40+(D*(CW41+CW39-2*CW40)/delx/delx+r_*CW40)*delt</f>
        <v>2.73780448538306</v>
      </c>
      <c r="CY40" s="5" t="n">
        <f aca="false">CX40+(D*(CX41+CX39-2*CX40)/delx/delx+r_*CX40)*delt</f>
        <v>2.75206604391767</v>
      </c>
      <c r="CZ40" s="5" t="n">
        <f aca="false">CY40+(D*(CY41+CY39-2*CY40)/delx/delx+r_*CY40)*delt</f>
        <v>2.76652564947408</v>
      </c>
      <c r="DA40" s="5" t="n">
        <f aca="false">CZ40+(D*(CZ41+CZ39-2*CZ40)/delx/delx+r_*CZ40)*delt</f>
        <v>2.78118332340735</v>
      </c>
      <c r="DB40" s="5" t="n">
        <f aca="false">DA40+(D*(DA41+DA39-2*DA40)/delx/delx+r_*DA40)*delt</f>
        <v>2.79603914121427</v>
      </c>
      <c r="DC40" s="5" t="n">
        <f aca="false">DB40+(D*(DB41+DB39-2*DB40)/delx/delx+r_*DB40)*delt</f>
        <v>2.81109323086277</v>
      </c>
      <c r="DD40" s="5" t="n">
        <f aca="false">DC40+(D*(DC41+DC39-2*DC40)/delx/delx+r_*DC40)*delt</f>
        <v>2.82634577121189</v>
      </c>
      <c r="DE40" s="5" t="n">
        <f aca="false">DD40+(D*(DD41+DD39-2*DD40)/delx/delx+r_*DD40)*delt</f>
        <v>2.84179699051702</v>
      </c>
      <c r="DF40" s="5" t="n">
        <f aca="false">DE40+(D*(DE41+DE39-2*DE40)/delx/delx+r_*DE40)*delt</f>
        <v>2.85744716501557</v>
      </c>
      <c r="DG40" s="5" t="n">
        <f aca="false">DF40+(D*(DF41+DF39-2*DF40)/delx/delx+r_*DF40)*delt</f>
        <v>2.87329661758847</v>
      </c>
      <c r="DH40" s="5" t="n">
        <f aca="false">DG40+(D*(DG41+DG39-2*DG40)/delx/delx+r_*DG40)*delt</f>
        <v>2.88934571649321</v>
      </c>
      <c r="DI40" s="5" t="n">
        <f aca="false">DH40+(D*(DH41+DH39-2*DH40)/delx/delx+r_*DH40)*delt</f>
        <v>2.90559487416452</v>
      </c>
      <c r="DJ40" s="5" t="n">
        <f aca="false">DI40+(D*(DI41+DI39-2*DI40)/delx/delx+r_*DI40)*delt</f>
        <v>2.92204454607888</v>
      </c>
      <c r="DK40" s="5" t="n">
        <f aca="false">DJ40+(D*(DJ41+DJ39-2*DJ40)/delx/delx+r_*DJ40)*delt</f>
        <v>2.93869522967939</v>
      </c>
      <c r="DL40" s="5" t="n">
        <f aca="false">DK40+(D*(DK41+DK39-2*DK40)/delx/delx+r_*DK40)*delt</f>
        <v>2.95554746335776</v>
      </c>
      <c r="DM40" s="5" t="n">
        <f aca="false">DL40+(D*(DL41+DL39-2*DL40)/delx/delx+r_*DL40)*delt</f>
        <v>2.97260182549032</v>
      </c>
      <c r="DN40" s="5" t="n">
        <f aca="false">DM40+(D*(DM41+DM39-2*DM40)/delx/delx+r_*DM40)*delt</f>
        <v>2.98985893352522</v>
      </c>
      <c r="DO40" s="5" t="n">
        <f aca="false">DN40+(D*(DN41+DN39-2*DN40)/delx/delx+r_*DN40)*delt</f>
        <v>3.0073194431181</v>
      </c>
      <c r="DP40" s="5" t="n">
        <f aca="false">DO40+(D*(DO41+DO39-2*DO40)/delx/delx+r_*DO40)*delt</f>
        <v>3.02498404731373</v>
      </c>
      <c r="DQ40" s="5" t="n">
        <f aca="false">DP40+(D*(DP41+DP39-2*DP40)/delx/delx+r_*DP40)*delt</f>
        <v>3.0428534757712</v>
      </c>
      <c r="DR40" s="5" t="n">
        <f aca="false">DQ40+(D*(DQ41+DQ39-2*DQ40)/delx/delx+r_*DQ40)*delt</f>
        <v>3.06092849403058</v>
      </c>
      <c r="DS40" s="5" t="n">
        <f aca="false">DR40+(D*(DR41+DR39-2*DR40)/delx/delx+r_*DR40)*delt</f>
        <v>3.07920990281867</v>
      </c>
      <c r="DT40" s="5" t="n">
        <f aca="false">DS40+(D*(DS41+DS39-2*DS40)/delx/delx+r_*DS40)*delt</f>
        <v>3.09769853739226</v>
      </c>
      <c r="DU40" s="5" t="n">
        <f aca="false">DT40+(D*(DT41+DT39-2*DT40)/delx/delx+r_*DT40)*delt</f>
        <v>3.11639526691669</v>
      </c>
      <c r="DV40" s="5" t="n">
        <f aca="false">DU40+(D*(DU41+DU39-2*DU40)/delx/delx+r_*DU40)*delt</f>
        <v>3.13530099387823</v>
      </c>
      <c r="DW40" s="5" t="n">
        <f aca="false">DV40+(D*(DV41+DV39-2*DV40)/delx/delx+r_*DV40)*delt</f>
        <v>3.15441665352848</v>
      </c>
      <c r="DX40" s="5" t="n">
        <f aca="false">DW40+(D*(DW41+DW39-2*DW40)/delx/delx+r_*DW40)*delt</f>
        <v>3.17374321335932</v>
      </c>
      <c r="DY40" s="5" t="n">
        <f aca="false">DX40+(D*(DX41+DX39-2*DX40)/delx/delx+r_*DX40)*delt</f>
        <v>3.19328167260703</v>
      </c>
      <c r="DZ40" s="5" t="n">
        <f aca="false">DY40+(D*(DY41+DY39-2*DY40)/delx/delx+r_*DY40)*delt</f>
        <v>3.21303306178396</v>
      </c>
      <c r="EA40" s="5" t="n">
        <f aca="false">DZ40+(D*(DZ41+DZ39-2*DZ40)/delx/delx+r_*DZ40)*delt</f>
        <v>3.23299844223678</v>
      </c>
      <c r="EB40" s="5" t="n">
        <f aca="false">EA40+(D*(EA41+EA39-2*EA40)/delx/delx+r_*EA40)*delt</f>
        <v>3.25317890572989</v>
      </c>
      <c r="EC40" s="5" t="n">
        <f aca="false">EB40+(D*(EB41+EB39-2*EB40)/delx/delx+r_*EB40)*delt</f>
        <v>3.27357557405284</v>
      </c>
      <c r="ED40" s="5" t="n">
        <f aca="false">EC40+(D*(EC41+EC39-2*EC40)/delx/delx+r_*EC40)*delt</f>
        <v>3.29418959865078</v>
      </c>
      <c r="EE40" s="5" t="n">
        <f aca="false">ED40+(D*(ED41+ED39-2*ED40)/delx/delx+r_*ED40)*delt</f>
        <v>3.31502216027686</v>
      </c>
      <c r="EF40" s="5" t="n">
        <f aca="false">EE40+(D*(EE41+EE39-2*EE40)/delx/delx+r_*EE40)*delt</f>
        <v>3.33607446866553</v>
      </c>
      <c r="EG40" s="5" t="n">
        <f aca="false">EF40+(D*(EF41+EF39-2*EF40)/delx/delx+r_*EF40)*delt</f>
        <v>3.35734776222606</v>
      </c>
      <c r="EH40" s="5" t="n">
        <f aca="false">EG40+(D*(EG41+EG39-2*EG40)/delx/delx+r_*EG40)*delt</f>
        <v>3.37884330775505</v>
      </c>
      <c r="EI40" s="5" t="n">
        <f aca="false">EH40+(D*(EH41+EH39-2*EH40)/delx/delx+r_*EH40)*delt</f>
        <v>3.40056240016751</v>
      </c>
      <c r="EJ40" s="5" t="n">
        <f aca="false">EI40+(D*(EI41+EI39-2*EI40)/delx/delx+r_*EI40)*delt</f>
        <v>3.42250636224547</v>
      </c>
      <c r="EK40" s="5" t="n">
        <f aca="false">EJ40+(D*(EJ41+EJ39-2*EJ40)/delx/delx+r_*EJ40)*delt</f>
        <v>3.44467654440342</v>
      </c>
      <c r="EL40" s="5" t="n">
        <f aca="false">EK40+(D*(EK41+EK39-2*EK40)/delx/delx+r_*EK40)*delt</f>
        <v>3.46707432447</v>
      </c>
      <c r="EM40" s="5" t="n">
        <f aca="false">EL40+(D*(EL41+EL39-2*EL40)/delx/delx+r_*EL40)*delt</f>
        <v>3.48970110748518</v>
      </c>
      <c r="EN40" s="5" t="n">
        <f aca="false">EM40+(D*(EM41+EM39-2*EM40)/delx/delx+r_*EM40)*delt</f>
        <v>3.51255832551237</v>
      </c>
      <c r="EO40" s="5" t="n">
        <f aca="false">EN40+(D*(EN41+EN39-2*EN40)/delx/delx+r_*EN40)*delt</f>
        <v>3.53564743746478</v>
      </c>
      <c r="EP40" s="5" t="n">
        <f aca="false">EO40+(D*(EO41+EO39-2*EO40)/delx/delx+r_*EO40)*delt</f>
        <v>3.5589699289456</v>
      </c>
      <c r="EQ40" s="5" t="n">
        <f aca="false">EP40+(D*(EP41+EP39-2*EP40)/delx/delx+r_*EP40)*delt</f>
        <v>3.58252731210137</v>
      </c>
      <c r="ER40" s="5" t="n">
        <f aca="false">EQ40+(D*(EQ41+EQ39-2*EQ40)/delx/delx+r_*EQ40)*delt</f>
        <v>3.60632112548805</v>
      </c>
      <c r="ES40" s="5" t="n">
        <f aca="false">ER40+(D*(ER41+ER39-2*ER40)/delx/delx+r_*ER40)*delt</f>
        <v>3.63035293394941</v>
      </c>
      <c r="ET40" s="5" t="n">
        <f aca="false">ES40+(D*(ES41+ES39-2*ES40)/delx/delx+r_*ES40)*delt</f>
        <v>3.65462432850708</v>
      </c>
      <c r="EU40" s="5" t="n">
        <f aca="false">ET40+(D*(ET41+ET39-2*ET40)/delx/delx+r_*ET40)*delt</f>
        <v>3.67913692626211</v>
      </c>
      <c r="EV40" s="5" t="n">
        <f aca="false">EU40+(D*(EU41+EU39-2*EU40)/delx/delx+r_*EU40)*delt</f>
        <v>3.70389237030737</v>
      </c>
      <c r="EW40" s="5" t="n">
        <f aca="false">EV40+(D*(EV41+EV39-2*EV40)/delx/delx+r_*EV40)*delt</f>
        <v>3.72889232965056</v>
      </c>
      <c r="EX40" s="5" t="n">
        <f aca="false">EW40+(D*(EW41+EW39-2*EW40)/delx/delx+r_*EW40)*delt</f>
        <v>3.75413849914744</v>
      </c>
      <c r="EY40" s="5" t="n">
        <f aca="false">EX40+(D*(EX41+EX39-2*EX40)/delx/delx+r_*EX40)*delt</f>
        <v>3.77963259944489</v>
      </c>
      <c r="EZ40" s="5" t="n">
        <f aca="false">EY40+(D*(EY41+EY39-2*EY40)/delx/delx+r_*EY40)*delt</f>
        <v>3.80537637693345</v>
      </c>
      <c r="FA40" s="5" t="n">
        <f aca="false">EZ40+(D*(EZ41+EZ39-2*EZ40)/delx/delx+r_*EZ40)*delt</f>
        <v>3.83137160370915</v>
      </c>
      <c r="FB40" s="5" t="n">
        <f aca="false">FA40+(D*(FA41+FA39-2*FA40)/delx/delx+r_*FA40)*delt</f>
        <v>3.85762007754416</v>
      </c>
      <c r="FC40" s="5" t="n">
        <f aca="false">FB40+(D*(FB41+FB39-2*FB40)/delx/delx+r_*FB40)*delt</f>
        <v>3.8841236218661</v>
      </c>
      <c r="FD40" s="5" t="n">
        <f aca="false">FC40+(D*(FC41+FC39-2*FC40)/delx/delx+r_*FC40)*delt</f>
        <v>3.91088408574572</v>
      </c>
      <c r="FE40" s="5" t="n">
        <f aca="false">FD40+(D*(FD41+FD39-2*FD40)/delx/delx+r_*FD40)*delt</f>
        <v>3.9379033438926</v>
      </c>
      <c r="FF40" s="5" t="n">
        <f aca="false">FE40+(D*(FE41+FE39-2*FE40)/delx/delx+r_*FE40)*delt</f>
        <v>3.9651832966588</v>
      </c>
      <c r="FG40" s="5" t="n">
        <f aca="false">FF40+(D*(FF41+FF39-2*FF40)/delx/delx+r_*FF40)*delt</f>
        <v>3.99272587004999</v>
      </c>
      <c r="FH40" s="5" t="n">
        <f aca="false">FG40+(D*(FG41+FG39-2*FG40)/delx/delx+r_*FG40)*delt</f>
        <v>4.02053301574412</v>
      </c>
      <c r="FI40" s="5" t="n">
        <f aca="false">FH40+(D*(FH41+FH39-2*FH40)/delx/delx+r_*FH40)*delt</f>
        <v>4.04860671111715</v>
      </c>
      <c r="FJ40" s="5" t="n">
        <f aca="false">FI40+(D*(FI41+FI39-2*FI40)/delx/delx+r_*FI40)*delt</f>
        <v>4.07694895927585</v>
      </c>
      <c r="FK40" s="5" t="n">
        <f aca="false">FJ40+(D*(FJ41+FJ39-2*FJ40)/delx/delx+r_*FJ40)*delt</f>
        <v>4.1055617890973</v>
      </c>
      <c r="FL40" s="5" t="n">
        <f aca="false">FK40+(D*(FK41+FK39-2*FK40)/delx/delx+r_*FK40)*delt</f>
        <v>4.13444725527509</v>
      </c>
      <c r="FM40" s="5" t="n">
        <f aca="false">FL40+(D*(FL41+FL39-2*FL40)/delx/delx+r_*FL40)*delt</f>
        <v>4.16360743837194</v>
      </c>
      <c r="FN40" s="5" t="n">
        <f aca="false">FM40+(D*(FM41+FM39-2*FM40)/delx/delx+r_*FM40)*delt</f>
        <v>4.1930444448785</v>
      </c>
      <c r="FO40" s="5" t="n">
        <f aca="false">FN40+(D*(FN41+FN39-2*FN40)/delx/delx+r_*FN40)*delt</f>
        <v>4.22276040727839</v>
      </c>
      <c r="FP40" s="5" t="n">
        <f aca="false">FO40+(D*(FO41+FO39-2*FO40)/delx/delx+r_*FO40)*delt</f>
        <v>4.25275748411916</v>
      </c>
      <c r="FQ40" s="5" t="n">
        <f aca="false">FP40+(D*(FP41+FP39-2*FP40)/delx/delx+r_*FP40)*delt</f>
        <v>4.28303786008904</v>
      </c>
      <c r="FR40" s="5" t="n">
        <f aca="false">FQ40+(D*(FQ41+FQ39-2*FQ40)/delx/delx+r_*FQ40)*delt</f>
        <v>4.31360374609945</v>
      </c>
      <c r="FS40" s="5" t="n">
        <f aca="false">FR40+(D*(FR41+FR39-2*FR40)/delx/delx+r_*FR40)*delt</f>
        <v>4.34445737937299</v>
      </c>
      <c r="FT40" s="5" t="n">
        <f aca="false">FS40+(D*(FS41+FS39-2*FS40)/delx/delx+r_*FS40)*delt</f>
        <v>4.375601023537</v>
      </c>
      <c r="FU40" s="5" t="n">
        <f aca="false">FT40+(D*(FT41+FT39-2*FT40)/delx/delx+r_*FT40)*delt</f>
        <v>4.40703696872228</v>
      </c>
      <c r="FV40" s="5" t="n">
        <f aca="false">FU40+(D*(FU41+FU39-2*FU40)/delx/delx+r_*FU40)*delt</f>
        <v>4.43876753166721</v>
      </c>
      <c r="FW40" s="5" t="n">
        <f aca="false">FV40+(D*(FV41+FV39-2*FV40)/delx/delx+r_*FV40)*delt</f>
        <v>4.47079505582679</v>
      </c>
      <c r="FX40" s="5" t="n">
        <f aca="false">FW40+(D*(FW41+FW39-2*FW40)/delx/delx+r_*FW40)*delt</f>
        <v>4.5031219114869</v>
      </c>
      <c r="FY40" s="5" t="n">
        <f aca="false">FX40+(D*(FX41+FX39-2*FX40)/delx/delx+r_*FX40)*delt</f>
        <v>4.53575049588329</v>
      </c>
      <c r="FZ40" s="5" t="n">
        <f aca="false">FY40+(D*(FY41+FY39-2*FY40)/delx/delx+r_*FY40)*delt</f>
        <v>4.56868323332551</v>
      </c>
      <c r="GA40" s="5" t="n">
        <f aca="false">FZ40+(D*(FZ41+FZ39-2*FZ40)/delx/delx+r_*FZ40)*delt</f>
        <v>4.60192257532558</v>
      </c>
      <c r="GB40" s="5" t="n">
        <f aca="false">GA40+(D*(GA41+GA39-2*GA40)/delx/delx+r_*GA40)*delt</f>
        <v>4.63547100073127</v>
      </c>
      <c r="GC40" s="5" t="n">
        <f aca="false">GB40+(D*(GB41+GB39-2*GB40)/delx/delx+r_*GB40)*delt</f>
        <v>4.66933101586401</v>
      </c>
      <c r="GD40" s="5" t="n">
        <f aca="false">GC40+(D*(GC41+GC39-2*GC40)/delx/delx+r_*GC40)*delt</f>
        <v>4.7035051546613</v>
      </c>
      <c r="GE40" s="5" t="n">
        <f aca="false">GD40+(D*(GD41+GD39-2*GD40)/delx/delx+r_*GD40)*delt</f>
        <v>4.73799597882358</v>
      </c>
      <c r="GF40" s="5" t="n">
        <f aca="false">GE40+(D*(GE41+GE39-2*GE40)/delx/delx+r_*GE40)*delt</f>
        <v>4.77280607796545</v>
      </c>
      <c r="GG40" s="5" t="n">
        <f aca="false">GF40+(D*(GF41+GF39-2*GF40)/delx/delx+r_*GF40)*delt</f>
        <v>4.80793806977123</v>
      </c>
      <c r="GH40" s="5" t="n">
        <f aca="false">GG40+(D*(GG41+GG39-2*GG40)/delx/delx+r_*GG40)*delt</f>
        <v>4.8433946001548</v>
      </c>
      <c r="GI40" s="5" t="n">
        <f aca="false">GH40+(D*(GH41+GH39-2*GH40)/delx/delx+r_*GH40)*delt</f>
        <v>4.87917834342359</v>
      </c>
      <c r="GJ40" s="5" t="n">
        <f aca="false">GI40+(D*(GI41+GI39-2*GI40)/delx/delx+r_*GI40)*delt</f>
        <v>4.91529200244678</v>
      </c>
      <c r="GK40" s="5" t="n">
        <f aca="false">GJ40+(D*(GJ41+GJ39-2*GJ40)/delx/delx+r_*GJ40)*delt</f>
        <v>4.95173830882755</v>
      </c>
      <c r="GL40" s="5" t="n">
        <f aca="false">GK40+(D*(GK41+GK39-2*GK40)/delx/delx+r_*GK40)*delt</f>
        <v>4.98852002307946</v>
      </c>
      <c r="GM40" s="5" t="n">
        <f aca="false">GL40+(D*(GL41+GL39-2*GL40)/delx/delx+r_*GL40)*delt</f>
        <v>5.02563993480675</v>
      </c>
      <c r="GN40" s="5" t="n">
        <f aca="false">GM40+(D*(GM41+GM39-2*GM40)/delx/delx+r_*GM40)*delt</f>
        <v>5.0631008628887</v>
      </c>
      <c r="GO40" s="5" t="n">
        <f aca="false">GN40+(D*(GN41+GN39-2*GN40)/delx/delx+r_*GN40)*delt</f>
        <v>5.10090565566786</v>
      </c>
      <c r="GP40" s="5" t="n">
        <f aca="false">GO40+(D*(GO41+GO39-2*GO40)/delx/delx+r_*GO40)*delt</f>
        <v>5.1390571911422</v>
      </c>
      <c r="GQ40" s="5" t="n">
        <f aca="false">GP40+(D*(GP41+GP39-2*GP40)/delx/delx+r_*GP40)*delt</f>
        <v>5.17755837716118</v>
      </c>
      <c r="GR40" s="5" t="n">
        <f aca="false">GQ40+(D*(GQ41+GQ39-2*GQ40)/delx/delx+r_*GQ40)*delt</f>
        <v>5.21641215162551</v>
      </c>
      <c r="GS40" s="5" t="n">
        <f aca="false">GR40+(D*(GR41+GR39-2*GR40)/delx/delx+r_*GR40)*delt</f>
        <v>5.25562148269087</v>
      </c>
      <c r="GT40" s="5" t="n">
        <f aca="false">GS40+(D*(GS41+GS39-2*GS40)/delx/delx+r_*GS40)*delt</f>
        <v>5.29518936897531</v>
      </c>
      <c r="GU40" s="5" t="n">
        <f aca="false">GT40+(D*(GT41+GT39-2*GT40)/delx/delx+r_*GT40)*delt</f>
        <v>5.33511883977043</v>
      </c>
      <c r="GV40" s="5" t="n">
        <f aca="false">GU40+(D*(GU41+GU39-2*GU40)/delx/delx+r_*GU40)*delt</f>
        <v>5.37541295525629</v>
      </c>
      <c r="GW40" s="5" t="n">
        <f aca="false">GV40+(D*(GV41+GV39-2*GV40)/delx/delx+r_*GV40)*delt</f>
        <v>5.41607480671999</v>
      </c>
      <c r="GX40" s="5" t="n">
        <f aca="false">GW40+(D*(GW41+GW39-2*GW40)/delx/delx+r_*GW40)*delt</f>
        <v>5.45710751677799</v>
      </c>
      <c r="GY40" s="5" t="n">
        <f aca="false">GX40+(D*(GX41+GX39-2*GX40)/delx/delx+r_*GX40)*delt</f>
        <v>5.49851423960206</v>
      </c>
      <c r="GZ40" s="5" t="n">
        <f aca="false">GY40+(D*(GY41+GY39-2*GY40)/delx/delx+r_*GY40)*delt</f>
        <v>5.54029816114888</v>
      </c>
      <c r="HA40" s="5" t="n">
        <f aca="false">GZ40+(D*(GZ41+GZ39-2*GZ40)/delx/delx+r_*GZ40)*delt</f>
        <v>5.58246249939326</v>
      </c>
      <c r="HB40" s="5" t="n">
        <f aca="false">HA40+(D*(HA41+HA39-2*HA40)/delx/delx+r_*HA40)*delt</f>
        <v>5.62501050456507</v>
      </c>
      <c r="HC40" s="5" t="n">
        <f aca="false">HB40+(D*(HB41+HB39-2*HB40)/delx/delx+r_*HB40)*delt</f>
        <v>5.66794545938963</v>
      </c>
      <c r="HD40" s="5" t="n">
        <f aca="false">HC40+(D*(HC41+HC39-2*HC40)/delx/delx+r_*HC40)*delt</f>
        <v>5.71127067933185</v>
      </c>
      <c r="HE40" s="5" t="n">
        <f aca="false">HD40+(D*(HD41+HD39-2*HD40)/delx/delx+r_*HD40)*delt</f>
        <v>5.75498951284384</v>
      </c>
      <c r="HF40" s="5" t="n">
        <f aca="false">HE40+(D*(HE41+HE39-2*HE40)/delx/delx+r_*HE40)*delt</f>
        <v>5.7991053416162</v>
      </c>
      <c r="HG40" s="5" t="n">
        <f aca="false">HF40+(D*(HF41+HF39-2*HF40)/delx/delx+r_*HF40)*delt</f>
        <v>5.84362158083279</v>
      </c>
      <c r="HH40" s="5" t="n">
        <f aca="false">HG40+(D*(HG41+HG39-2*HG40)/delx/delx+r_*HG40)*delt</f>
        <v>5.88854167942916</v>
      </c>
      <c r="HI40" s="5" t="n">
        <f aca="false">HH40+(D*(HH41+HH39-2*HH40)/delx/delx+r_*HH40)*delt</f>
        <v>5.93386912035451</v>
      </c>
      <c r="HJ40" s="5" t="n">
        <f aca="false">HI40+(D*(HI41+HI39-2*HI40)/delx/delx+r_*HI40)*delt</f>
        <v>5.97960742083716</v>
      </c>
      <c r="HK40" s="5" t="n">
        <f aca="false">HJ40+(D*(HJ41+HJ39-2*HJ40)/delx/delx+r_*HJ40)*delt</f>
        <v>6.0257601326537</v>
      </c>
      <c r="HL40" s="5" t="n">
        <f aca="false">HK40+(D*(HK41+HK39-2*HK40)/delx/delx+r_*HK40)*delt</f>
        <v>6.0723308424016</v>
      </c>
      <c r="HM40" s="5" t="n">
        <f aca="false">HL40+(D*(HL41+HL39-2*HL40)/delx/delx+r_*HL40)*delt</f>
        <v>6.11932317177543</v>
      </c>
      <c r="HN40" s="5" t="n">
        <f aca="false">HM40+(D*(HM41+HM39-2*HM40)/delx/delx+r_*HM40)*delt</f>
        <v>6.16674077784662</v>
      </c>
      <c r="HO40" s="5" t="n">
        <f aca="false">HN40+(D*(HN41+HN39-2*HN40)/delx/delx+r_*HN40)*delt</f>
        <v>6.21458735334682</v>
      </c>
      <c r="HP40" s="5" t="n">
        <f aca="false">HO40+(D*(HO41+HO39-2*HO40)/delx/delx+r_*HO40)*delt</f>
        <v>6.26286662695483</v>
      </c>
      <c r="HQ40" s="5" t="n">
        <f aca="false">HP40+(D*(HP41+HP39-2*HP40)/delx/delx+r_*HP40)*delt</f>
        <v>6.31158236358705</v>
      </c>
      <c r="HR40" s="5" t="n">
        <f aca="false">HQ40+(D*(HQ41+HQ39-2*HQ40)/delx/delx+r_*HQ40)*delt</f>
        <v>6.36073836469158</v>
      </c>
      <c r="HS40" s="5" t="n">
        <f aca="false">HR40+(D*(HR41+HR39-2*HR40)/delx/delx+r_*HR40)*delt</f>
        <v>6.41033846854586</v>
      </c>
      <c r="HT40" s="5" t="n">
        <f aca="false">HS40+(D*(HS41+HS39-2*HS40)/delx/delx+r_*HS40)*delt</f>
        <v>6.46038655055797</v>
      </c>
      <c r="HU40" s="5" t="n">
        <f aca="false">HT40+(D*(HT41+HT39-2*HT40)/delx/delx+r_*HT40)*delt</f>
        <v>6.51088652357143</v>
      </c>
      <c r="HV40" s="5" t="n">
        <f aca="false">HU40+(D*(HU41+HU39-2*HU40)/delx/delx+r_*HU40)*delt</f>
        <v>6.56184233817376</v>
      </c>
      <c r="HW40" s="5" t="n">
        <f aca="false">HV40+(D*(HV41+HV39-2*HV40)/delx/delx+r_*HV40)*delt</f>
        <v>6.61325798300848</v>
      </c>
      <c r="HX40" s="5" t="n">
        <f aca="false">HW40+(D*(HW41+HW39-2*HW40)/delx/delx+r_*HW40)*delt</f>
        <v>6.66513748509093</v>
      </c>
      <c r="HY40" s="5" t="n">
        <f aca="false">HX40+(D*(HX41+HX39-2*HX40)/delx/delx+r_*HX40)*delt</f>
        <v>6.71748491012763</v>
      </c>
      <c r="HZ40" s="5" t="n">
        <f aca="false">HY40+(D*(HY41+HY39-2*HY40)/delx/delx+r_*HY40)*delt</f>
        <v>6.7703043628393</v>
      </c>
      <c r="IA40" s="5" t="n">
        <f aca="false">HZ40+(D*(HZ41+HZ39-2*HZ40)/delx/delx+r_*HZ40)*delt</f>
        <v>6.8235999872876</v>
      </c>
      <c r="IB40" s="5" t="n">
        <f aca="false">IA40+(D*(IA41+IA39-2*IA40)/delx/delx+r_*IA40)*delt</f>
        <v>6.87737596720554</v>
      </c>
      <c r="IC40" s="5" t="n">
        <f aca="false">IB40+(D*(IB41+IB39-2*IB40)/delx/delx+r_*IB40)*delt</f>
        <v>6.93163652633158</v>
      </c>
      <c r="ID40" s="5" t="n">
        <f aca="false">IC40+(D*(IC41+IC39-2*IC40)/delx/delx+r_*IC40)*delt</f>
        <v>6.98638592874744</v>
      </c>
      <c r="IE40" s="5" t="n">
        <f aca="false">ID40+(D*(ID41+ID39-2*ID40)/delx/delx+r_*ID40)*delt</f>
        <v>7.04162847921968</v>
      </c>
      <c r="IF40" s="5" t="n">
        <f aca="false">IE40+(D*(IE41+IE39-2*IE40)/delx/delx+r_*IE40)*delt</f>
        <v>7.09736852354501</v>
      </c>
      <c r="IG40" s="5" t="n">
        <f aca="false">IF40+(D*(IF41+IF39-2*IF40)/delx/delx+r_*IF40)*delt</f>
        <v>7.15361044889936</v>
      </c>
      <c r="IH40" s="5" t="n">
        <f aca="false">IG40+(D*(IG41+IG39-2*IG40)/delx/delx+r_*IG40)*delt</f>
        <v>7.21035868419076</v>
      </c>
      <c r="II40" s="5" t="n">
        <f aca="false">IH40+(D*(IH41+IH39-2*IH40)/delx/delx+r_*IH40)*delt</f>
        <v>7.26761770041601</v>
      </c>
      <c r="IJ40" s="5" t="n">
        <f aca="false">II40+(D*(II41+II39-2*II40)/delx/delx+r_*II40)*delt</f>
        <v>7.32539201102118</v>
      </c>
      <c r="IK40" s="5" t="n">
        <f aca="false">IJ40+(D*(IJ41+IJ39-2*IJ40)/delx/delx+r_*IJ40)*delt</f>
        <v>7.38368617226594</v>
      </c>
      <c r="IL40" s="5" t="n">
        <f aca="false">IK40+(D*(IK41+IK39-2*IK40)/delx/delx+r_*IK40)*delt</f>
        <v>7.44250478359183</v>
      </c>
      <c r="IM40" s="5" t="n">
        <f aca="false">IL40+(D*(IL41+IL39-2*IL40)/delx/delx+r_*IL40)*delt</f>
        <v>7.5018524879943</v>
      </c>
      <c r="IN40" s="5" t="n">
        <f aca="false">IM40+(D*(IM41+IM39-2*IM40)/delx/delx+r_*IM40)*delt</f>
        <v>7.56173397239878</v>
      </c>
      <c r="IO40" s="5" t="n">
        <f aca="false">IN40+(D*(IN41+IN39-2*IN40)/delx/delx+r_*IN40)*delt</f>
        <v>7.62215396804058</v>
      </c>
      <c r="IP40" s="5" t="n">
        <f aca="false">IO40+(D*(IO41+IO39-2*IO40)/delx/delx+r_*IO40)*delt</f>
        <v>7.68311725084887</v>
      </c>
      <c r="IQ40" s="5" t="n">
        <f aca="false">IP40+(D*(IP41+IP39-2*IP40)/delx/delx+r_*IP40)*delt</f>
        <v>7.74462864183451</v>
      </c>
      <c r="IR40" s="5" t="n">
        <f aca="false">IQ40+(D*(IQ41+IQ39-2*IQ40)/delx/delx+r_*IQ40)*delt</f>
        <v>7.80669300748197</v>
      </c>
      <c r="IS40" s="5" t="n">
        <f aca="false">IR40+(D*(IR41+IR39-2*IR40)/delx/delx+r_*IR40)*delt</f>
        <v>7.86931526014527</v>
      </c>
      <c r="IT40" s="5" t="n">
        <f aca="false">IS40+(D*(IS41+IS39-2*IS40)/delx/delx+r_*IS40)*delt</f>
        <v>7.93250035844795</v>
      </c>
      <c r="IU40" s="5" t="n">
        <f aca="false">IT40+(D*(IT41+IT39-2*IT40)/delx/delx+r_*IT40)*delt</f>
        <v>7.99625330768719</v>
      </c>
      <c r="IV40" s="5" t="n">
        <f aca="false">IU40+(D*(IU41+IU39-2*IU40)/delx/delx+r_*IU40)*delt</f>
        <v>8.06057916024193</v>
      </c>
    </row>
    <row r="41" customFormat="false" ht="12.75" hidden="false" customHeight="false" outlineLevel="0" collapsed="false">
      <c r="A41" s="5" t="n">
        <f aca="false">A40+delx</f>
        <v>29.5</v>
      </c>
      <c r="B41" s="5" t="n">
        <v>10</v>
      </c>
      <c r="C41" s="5" t="n">
        <f aca="false">B41+(D*(B42+B40-2*B41)/delx/delx+r_*B41)*delt</f>
        <v>7.1</v>
      </c>
      <c r="D41" s="5" t="n">
        <f aca="false">C41+(D*(C42+C40-2*C41)/delx/delx+r_*C41)*delt</f>
        <v>5.941</v>
      </c>
      <c r="E41" s="5" t="n">
        <f aca="false">D41+(D*(D42+D40-2*D41)/delx/delx+r_*D41)*delt</f>
        <v>5.22611</v>
      </c>
      <c r="F41" s="5" t="n">
        <f aca="false">E41+(D*(E42+E40-2*E41)/delx/delx+r_*E41)*delt</f>
        <v>4.7395081</v>
      </c>
      <c r="G41" s="5" t="n">
        <f aca="false">F41+(D*(F42+F40-2*F41)/delx/delx+r_*F41)*delt</f>
        <v>4.381208351</v>
      </c>
      <c r="H41" s="5" t="n">
        <f aca="false">G41+(D*(G42+G40-2*G41)/delx/delx+r_*G41)*delt</f>
        <v>4.10454687421</v>
      </c>
      <c r="I41" s="5" t="n">
        <f aca="false">H41+(D*(H42+H40-2*H41)/delx/delx+r_*H41)*delt</f>
        <v>3.8834188097291</v>
      </c>
      <c r="J41" s="5" t="n">
        <f aca="false">I41+(D*(I42+I40-2*I41)/delx/delx+r_*I41)*delt</f>
        <v>3.70210183264296</v>
      </c>
      <c r="K41" s="5" t="n">
        <f aca="false">J41+(D*(J42+J40-2*J41)/delx/delx+r_*J41)*delt</f>
        <v>3.55045971811869</v>
      </c>
      <c r="L41" s="5" t="n">
        <f aca="false">K41+(D*(K42+K40-2*K41)/delx/delx+r_*K41)*delt</f>
        <v>3.42163141769111</v>
      </c>
      <c r="M41" s="5" t="n">
        <f aca="false">L41+(D*(L42+L40-2*L41)/delx/delx+r_*L41)*delt</f>
        <v>3.31078553643818</v>
      </c>
      <c r="N41" s="5" t="n">
        <f aca="false">M41+(D*(M42+M40-2*M41)/delx/delx+r_*M41)*delt</f>
        <v>3.21440944307837</v>
      </c>
      <c r="O41" s="5" t="n">
        <f aca="false">N41+(D*(N42+N40-2*N41)/delx/delx+r_*N41)*delt</f>
        <v>3.12988051874088</v>
      </c>
      <c r="P41" s="5" t="n">
        <f aca="false">O41+(D*(O42+O40-2*O41)/delx/delx+r_*O41)*delt</f>
        <v>3.05519626026916</v>
      </c>
      <c r="Q41" s="5" t="n">
        <f aca="false">P41+(D*(P42+P40-2*P41)/delx/delx+r_*P41)*delt</f>
        <v>2.98879804744509</v>
      </c>
      <c r="R41" s="5" t="n">
        <f aca="false">Q41+(D*(Q42+Q40-2*Q41)/delx/delx+r_*Q41)*delt</f>
        <v>2.92945244977244</v>
      </c>
      <c r="S41" s="5" t="n">
        <f aca="false">R41+(D*(R42+R40-2*R41)/delx/delx+r_*R41)*delt</f>
        <v>2.87616911914259</v>
      </c>
      <c r="T41" s="5" t="n">
        <f aca="false">S41+(D*(S42+S40-2*S41)/delx/delx+r_*S41)*delt</f>
        <v>2.82814265246962</v>
      </c>
      <c r="U41" s="5" t="n">
        <f aca="false">T41+(D*(T42+T40-2*T41)/delx/delx+r_*T41)*delt</f>
        <v>2.78471057441504</v>
      </c>
      <c r="V41" s="5" t="n">
        <f aca="false">U41+(D*(U42+U40-2*U41)/delx/delx+r_*U41)*delt</f>
        <v>2.74532241382025</v>
      </c>
      <c r="W41" s="5" t="n">
        <f aca="false">V41+(D*(V42+V40-2*V41)/delx/delx+r_*V41)*delt</f>
        <v>2.70951657267644</v>
      </c>
      <c r="X41" s="5" t="n">
        <f aca="false">W41+(D*(W42+W40-2*W41)/delx/delx+r_*W41)*delt</f>
        <v>2.67690277000622</v>
      </c>
      <c r="Y41" s="5" t="n">
        <f aca="false">X41+(D*(X42+X40-2*X41)/delx/delx+r_*X41)*delt</f>
        <v>2.64714854045194</v>
      </c>
      <c r="Z41" s="5" t="n">
        <f aca="false">Y41+(D*(Y42+Y40-2*Y41)/delx/delx+r_*Y41)*delt</f>
        <v>2.61996872625367</v>
      </c>
      <c r="AA41" s="5" t="n">
        <f aca="false">Z41+(D*(Z42+Z40-2*Z41)/delx/delx+r_*Z41)*delt</f>
        <v>2.59511720930222</v>
      </c>
      <c r="AB41" s="5" t="n">
        <f aca="false">AA41+(D*(AA42+AA40-2*AA41)/delx/delx+r_*AA41)*delt</f>
        <v>2.5723803404484</v>
      </c>
      <c r="AC41" s="5" t="n">
        <f aca="false">AB41+(D*(AB42+AB40-2*AB41)/delx/delx+r_*AB41)*delt</f>
        <v>2.55157166949604</v>
      </c>
      <c r="AD41" s="5" t="n">
        <f aca="false">AC41+(D*(AC42+AC40-2*AC41)/delx/delx+r_*AC41)*delt</f>
        <v>2.53252768245834</v>
      </c>
      <c r="AE41" s="5" t="n">
        <f aca="false">AD41+(D*(AD42+AD40-2*AD41)/delx/delx+r_*AD41)*delt</f>
        <v>2.51510432642902</v>
      </c>
      <c r="AF41" s="5" t="n">
        <f aca="false">AE41+(D*(AE42+AE40-2*AE41)/delx/delx+r_*AE41)*delt</f>
        <v>2.49917415586</v>
      </c>
      <c r="AG41" s="5" t="n">
        <f aca="false">AF41+(D*(AF42+AF40-2*AF41)/delx/delx+r_*AF41)*delt</f>
        <v>2.48462397321029</v>
      </c>
      <c r="AH41" s="5" t="n">
        <f aca="false">AG41+(D*(AG42+AG40-2*AG41)/delx/delx+r_*AG41)*delt</f>
        <v>2.47135286596241</v>
      </c>
      <c r="AI41" s="5" t="n">
        <f aca="false">AH41+(D*(AH42+AH40-2*AH41)/delx/delx+r_*AH41)*delt</f>
        <v>2.45927056374147</v>
      </c>
      <c r="AJ41" s="5" t="n">
        <f aca="false">AI41+(D*(AI42+AI40-2*AI41)/delx/delx+r_*AI41)*delt</f>
        <v>2.44829605570392</v>
      </c>
      <c r="AK41" s="5" t="n">
        <f aca="false">AJ41+(D*(AJ42+AJ40-2*AJ41)/delx/delx+r_*AJ41)*delt</f>
        <v>2.43835642089757</v>
      </c>
      <c r="AL41" s="5" t="n">
        <f aca="false">AK41+(D*(AK42+AK40-2*AK41)/delx/delx+r_*AK41)*delt</f>
        <v>2.42938583393433</v>
      </c>
      <c r="AM41" s="5" t="n">
        <f aca="false">AL41+(D*(AL42+AL40-2*AL41)/delx/delx+r_*AL41)*delt</f>
        <v>2.42132471579097</v>
      </c>
      <c r="AN41" s="5" t="n">
        <f aca="false">AM41+(D*(AM42+AM40-2*AM41)/delx/delx+r_*AM41)*delt</f>
        <v>2.41411900538988</v>
      </c>
      <c r="AO41" s="5" t="n">
        <f aca="false">AN41+(D*(AN42+AN40-2*AN41)/delx/delx+r_*AN41)*delt</f>
        <v>2.40771953220233</v>
      </c>
      <c r="AP41" s="5" t="n">
        <f aca="false">AO41+(D*(AO42+AO40-2*AO41)/delx/delx+r_*AO41)*delt</f>
        <v>2.40208147375113</v>
      </c>
      <c r="AQ41" s="5" t="n">
        <f aca="false">AP41+(D*(AP42+AP40-2*AP41)/delx/delx+r_*AP41)*delt</f>
        <v>2.39716388478449</v>
      </c>
      <c r="AR41" s="5" t="n">
        <f aca="false">AQ41+(D*(AQ42+AQ40-2*AQ41)/delx/delx+r_*AQ41)*delt</f>
        <v>2.39292928721337</v>
      </c>
      <c r="AS41" s="5" t="n">
        <f aca="false">AR41+(D*(AR42+AR40-2*AR41)/delx/delx+r_*AR41)*delt</f>
        <v>2.38934331177404</v>
      </c>
      <c r="AT41" s="5" t="n">
        <f aca="false">AS41+(D*(AS42+AS40-2*AS41)/delx/delx+r_*AS41)*delt</f>
        <v>2.38637438389267</v>
      </c>
      <c r="AU41" s="5" t="n">
        <f aca="false">AT41+(D*(AT42+AT40-2*AT41)/delx/delx+r_*AT41)*delt</f>
        <v>2.3839934474624</v>
      </c>
      <c r="AV41" s="5" t="n">
        <f aca="false">AU41+(D*(AU42+AU40-2*AU41)/delx/delx+r_*AU41)*delt</f>
        <v>2.38217372125243</v>
      </c>
      <c r="AW41" s="5" t="n">
        <f aca="false">AV41+(D*(AV42+AV40-2*AV41)/delx/delx+r_*AV41)*delt</f>
        <v>2.38089048349896</v>
      </c>
      <c r="AX41" s="5" t="n">
        <f aca="false">AW41+(D*(AW42+AW40-2*AW41)/delx/delx+r_*AW41)*delt</f>
        <v>2.38012088091246</v>
      </c>
      <c r="AY41" s="5" t="n">
        <f aca="false">AX41+(D*(AX42+AX40-2*AX41)/delx/delx+r_*AX41)*delt</f>
        <v>2.37984375890431</v>
      </c>
      <c r="AZ41" s="5" t="n">
        <f aca="false">AY41+(D*(AY42+AY40-2*AY41)/delx/delx+r_*AY41)*delt</f>
        <v>2.38003951030838</v>
      </c>
      <c r="BA41" s="5" t="n">
        <f aca="false">AZ41+(D*(AZ42+AZ40-2*AZ41)/delx/delx+r_*AZ41)*delt</f>
        <v>2.38068994026862</v>
      </c>
      <c r="BB41" s="5" t="n">
        <f aca="false">BA41+(D*(BA42+BA40-2*BA41)/delx/delx+r_*BA41)*delt</f>
        <v>2.38177814529532</v>
      </c>
      <c r="BC41" s="5" t="n">
        <f aca="false">BB41+(D*(BB42+BB40-2*BB41)/delx/delx+r_*BB41)*delt</f>
        <v>2.38328840477157</v>
      </c>
      <c r="BD41" s="5" t="n">
        <f aca="false">BC41+(D*(BC42+BC40-2*BC41)/delx/delx+r_*BC41)*delt</f>
        <v>2.38520608342733</v>
      </c>
      <c r="BE41" s="5" t="n">
        <f aca="false">BD41+(D*(BD42+BD40-2*BD41)/delx/delx+r_*BD41)*delt</f>
        <v>2.38751754349848</v>
      </c>
      <c r="BF41" s="5" t="n">
        <f aca="false">BE41+(D*(BE42+BE40-2*BE41)/delx/delx+r_*BE41)*delt</f>
        <v>2.39021006545759</v>
      </c>
      <c r="BG41" s="5" t="n">
        <f aca="false">BF41+(D*(BF42+BF40-2*BF41)/delx/delx+r_*BF41)*delt</f>
        <v>2.39327177634853</v>
      </c>
      <c r="BH41" s="5" t="n">
        <f aca="false">BG41+(D*(BG42+BG40-2*BG41)/delx/delx+r_*BG41)*delt</f>
        <v>2.39669158488034</v>
      </c>
      <c r="BI41" s="5" t="n">
        <f aca="false">BH41+(D*(BH42+BH40-2*BH41)/delx/delx+r_*BH41)*delt</f>
        <v>2.40045912254255</v>
      </c>
      <c r="BJ41" s="5" t="n">
        <f aca="false">BI41+(D*(BI42+BI40-2*BI41)/delx/delx+r_*BI41)*delt</f>
        <v>2.40456469009496</v>
      </c>
      <c r="BK41" s="5" t="n">
        <f aca="false">BJ41+(D*(BJ42+BJ40-2*BJ41)/delx/delx+r_*BJ41)*delt</f>
        <v>2.4089992088639</v>
      </c>
      <c r="BL41" s="5" t="n">
        <f aca="false">BK41+(D*(BK42+BK40-2*BK41)/delx/delx+r_*BK41)*delt</f>
        <v>2.41375417634511</v>
      </c>
      <c r="BM41" s="5" t="n">
        <f aca="false">BL41+(D*(BL42+BL40-2*BL41)/delx/delx+r_*BL41)*delt</f>
        <v>2.41882162567213</v>
      </c>
      <c r="BN41" s="5" t="n">
        <f aca="false">BM41+(D*(BM42+BM40-2*BM41)/delx/delx+r_*BM41)*delt</f>
        <v>2.42419408856056</v>
      </c>
      <c r="BO41" s="5" t="n">
        <f aca="false">BN41+(D*(BN42+BN40-2*BN41)/delx/delx+r_*BN41)*delt</f>
        <v>2.42986456138286</v>
      </c>
      <c r="BP41" s="5" t="n">
        <f aca="false">BO41+(D*(BO42+BO40-2*BO41)/delx/delx+r_*BO41)*delt</f>
        <v>2.43582647406762</v>
      </c>
      <c r="BQ41" s="5" t="n">
        <f aca="false">BP41+(D*(BP42+BP40-2*BP41)/delx/delx+r_*BP41)*delt</f>
        <v>2.44207366155079</v>
      </c>
      <c r="BR41" s="5" t="n">
        <f aca="false">BQ41+(D*(BQ42+BQ40-2*BQ41)/delx/delx+r_*BQ41)*delt</f>
        <v>2.4486003375367</v>
      </c>
      <c r="BS41" s="5" t="n">
        <f aca="false">BR41+(D*(BR42+BR40-2*BR41)/delx/delx+r_*BR41)*delt</f>
        <v>2.45540107035224</v>
      </c>
      <c r="BT41" s="5" t="n">
        <f aca="false">BS41+(D*(BS42+BS40-2*BS41)/delx/delx+r_*BS41)*delt</f>
        <v>2.46247076070123</v>
      </c>
      <c r="BU41" s="5" t="n">
        <f aca="false">BT41+(D*(BT42+BT40-2*BT41)/delx/delx+r_*BT41)*delt</f>
        <v>2.46980462114567</v>
      </c>
      <c r="BV41" s="5" t="n">
        <f aca="false">BU41+(D*(BU42+BU40-2*BU41)/delx/delx+r_*BU41)*delt</f>
        <v>2.47739815715898</v>
      </c>
      <c r="BW41" s="5" t="n">
        <f aca="false">BV41+(D*(BV42+BV40-2*BV41)/delx/delx+r_*BV41)*delt</f>
        <v>2.48524714961186</v>
      </c>
      <c r="BX41" s="5" t="n">
        <f aca="false">BW41+(D*(BW42+BW40-2*BW41)/delx/delx+r_*BW41)*delt</f>
        <v>2.49334763856544</v>
      </c>
      <c r="BY41" s="5" t="n">
        <f aca="false">BX41+(D*(BX42+BX40-2*BX41)/delx/delx+r_*BX41)*delt</f>
        <v>2.5016959082591</v>
      </c>
      <c r="BZ41" s="5" t="n">
        <f aca="false">BY41+(D*(BY42+BY40-2*BY41)/delx/delx+r_*BY41)*delt</f>
        <v>2.51028847319111</v>
      </c>
      <c r="CA41" s="5" t="n">
        <f aca="false">BZ41+(D*(BZ42+BZ40-2*BZ41)/delx/delx+r_*BZ41)*delt</f>
        <v>2.5191220652002</v>
      </c>
      <c r="CB41" s="5" t="n">
        <f aca="false">CA41+(D*(CA42+CA40-2*CA41)/delx/delx+r_*CA41)*delt</f>
        <v>2.52819362146505</v>
      </c>
      <c r="CC41" s="5" t="n">
        <f aca="false">CB41+(D*(CB42+CB40-2*CB41)/delx/delx+r_*CB41)*delt</f>
        <v>2.53750027334643</v>
      </c>
      <c r="CD41" s="5" t="n">
        <f aca="false">CC41+(D*(CC42+CC40-2*CC41)/delx/delx+r_*CC41)*delt</f>
        <v>2.54703933600378</v>
      </c>
      <c r="CE41" s="5" t="n">
        <f aca="false">CD41+(D*(CD42+CD40-2*CD41)/delx/delx+r_*CD41)*delt</f>
        <v>2.55680829872424</v>
      </c>
      <c r="CF41" s="5" t="n">
        <f aca="false">CE41+(D*(CE42+CE40-2*CE41)/delx/delx+r_*CE41)*delt</f>
        <v>2.56680481590797</v>
      </c>
      <c r="CG41" s="5" t="n">
        <f aca="false">CF41+(D*(CF42+CF40-2*CF41)/delx/delx+r_*CF41)*delt</f>
        <v>2.57702669865841</v>
      </c>
      <c r="CH41" s="5" t="n">
        <f aca="false">CG41+(D*(CG42+CG40-2*CG41)/delx/delx+r_*CG41)*delt</f>
        <v>2.58747190693086</v>
      </c>
      <c r="CI41" s="5" t="n">
        <f aca="false">CH41+(D*(CH42+CH40-2*CH41)/delx/delx+r_*CH41)*delt</f>
        <v>2.5981385421969</v>
      </c>
      <c r="CJ41" s="5" t="n">
        <f aca="false">CI41+(D*(CI42+CI40-2*CI41)/delx/delx+r_*CI41)*delt</f>
        <v>2.60902484058559</v>
      </c>
      <c r="CK41" s="5" t="n">
        <f aca="false">CJ41+(D*(CJ42+CJ40-2*CJ41)/delx/delx+r_*CJ41)*delt</f>
        <v>2.62012916646614</v>
      </c>
      <c r="CL41" s="5" t="n">
        <f aca="false">CK41+(D*(CK42+CK40-2*CK41)/delx/delx+r_*CK41)*delt</f>
        <v>2.63145000643938</v>
      </c>
      <c r="CM41" s="5" t="n">
        <f aca="false">CL41+(D*(CL42+CL40-2*CL41)/delx/delx+r_*CL41)*delt</f>
        <v>2.6429859637084</v>
      </c>
      <c r="CN41" s="5" t="n">
        <f aca="false">CM41+(D*(CM42+CM40-2*CM41)/delx/delx+r_*CM41)*delt</f>
        <v>2.65473575280092</v>
      </c>
      <c r="CO41" s="5" t="n">
        <f aca="false">CN41+(D*(CN42+CN40-2*CN41)/delx/delx+r_*CN41)*delt</f>
        <v>2.6666981946184</v>
      </c>
      <c r="CP41" s="5" t="n">
        <f aca="false">CO41+(D*(CO42+CO40-2*CO41)/delx/delx+r_*CO41)*delt</f>
        <v>2.67887221178893</v>
      </c>
      <c r="CQ41" s="5" t="n">
        <f aca="false">CP41+(D*(CP42+CP40-2*CP41)/delx/delx+r_*CP41)*delt</f>
        <v>2.69125682430262</v>
      </c>
      <c r="CR41" s="5" t="n">
        <f aca="false">CQ41+(D*(CQ42+CQ40-2*CQ41)/delx/delx+r_*CQ41)*delt</f>
        <v>2.70385114541011</v>
      </c>
      <c r="CS41" s="5" t="n">
        <f aca="false">CR41+(D*(CR42+CR40-2*CR41)/delx/delx+r_*CR41)*delt</f>
        <v>2.71665437776624</v>
      </c>
      <c r="CT41" s="5" t="n">
        <f aca="false">CS41+(D*(CS42+CS40-2*CS41)/delx/delx+r_*CS41)*delt</f>
        <v>2.72966580980223</v>
      </c>
      <c r="CU41" s="5" t="n">
        <f aca="false">CT41+(D*(CT42+CT40-2*CT41)/delx/delx+r_*CT41)*delt</f>
        <v>2.74288481231134</v>
      </c>
      <c r="CV41" s="5" t="n">
        <f aca="false">CU41+(D*(CU42+CU40-2*CU41)/delx/delx+r_*CU41)*delt</f>
        <v>2.7563108352336</v>
      </c>
      <c r="CW41" s="5" t="n">
        <f aca="false">CV41+(D*(CV42+CV40-2*CV41)/delx/delx+r_*CV41)*delt</f>
        <v>2.76994340462692</v>
      </c>
      <c r="CX41" s="5" t="n">
        <f aca="false">CW41+(D*(CW42+CW40-2*CW41)/delx/delx+r_*CW41)*delt</f>
        <v>2.7837821198122</v>
      </c>
      <c r="CY41" s="5" t="n">
        <f aca="false">CX41+(D*(CX42+CX40-2*CX41)/delx/delx+r_*CX41)*delt</f>
        <v>2.79782665068158</v>
      </c>
      <c r="CZ41" s="5" t="n">
        <f aca="false">CY41+(D*(CY42+CY40-2*CY41)/delx/delx+r_*CY41)*delt</f>
        <v>2.81207673515922</v>
      </c>
      <c r="DA41" s="5" t="n">
        <f aca="false">CZ41+(D*(CZ42+CZ40-2*CZ41)/delx/delx+r_*CZ41)*delt</f>
        <v>2.82653217680527</v>
      </c>
      <c r="DB41" s="5" t="n">
        <f aca="false">DA41+(D*(DA42+DA40-2*DA41)/delx/delx+r_*DA41)*delt</f>
        <v>2.84119284255395</v>
      </c>
      <c r="DC41" s="5" t="n">
        <f aca="false">DB41+(D*(DB42+DB40-2*DB41)/delx/delx+r_*DB41)*delt</f>
        <v>2.85605866057758</v>
      </c>
      <c r="DD41" s="5" t="n">
        <f aca="false">DC41+(D*(DC42+DC40-2*DC41)/delx/delx+r_*DC41)*delt</f>
        <v>2.87112961826892</v>
      </c>
      <c r="DE41" s="5" t="n">
        <f aca="false">DD41+(D*(DD42+DD40-2*DD41)/delx/delx+r_*DD41)*delt</f>
        <v>2.8864057603345</v>
      </c>
      <c r="DF41" s="5" t="n">
        <f aca="false">DE41+(D*(DE42+DE40-2*DE41)/delx/delx+r_*DE41)*delt</f>
        <v>2.9018871869926</v>
      </c>
      <c r="DG41" s="5" t="n">
        <f aca="false">DF41+(D*(DF42+DF40-2*DF41)/delx/delx+r_*DF41)*delt</f>
        <v>2.91757405226942</v>
      </c>
      <c r="DH41" s="5" t="n">
        <f aca="false">DG41+(D*(DG42+DG40-2*DG41)/delx/delx+r_*DG41)*delt</f>
        <v>2.93346656238783</v>
      </c>
      <c r="DI41" s="5" t="n">
        <f aca="false">DH41+(D*(DH42+DH40-2*DH41)/delx/delx+r_*DH41)*delt</f>
        <v>2.94956497424332</v>
      </c>
      <c r="DJ41" s="5" t="n">
        <f aca="false">DI41+(D*(DI42+DI40-2*DI41)/delx/delx+r_*DI41)*delt</f>
        <v>2.96586959396211</v>
      </c>
      <c r="DK41" s="5" t="n">
        <f aca="false">DJ41+(D*(DJ42+DJ40-2*DJ41)/delx/delx+r_*DJ41)*delt</f>
        <v>2.98238077553676</v>
      </c>
      <c r="DL41" s="5" t="n">
        <f aca="false">DK41+(D*(DK42+DK40-2*DK41)/delx/delx+r_*DK41)*delt</f>
        <v>2.99909891953492</v>
      </c>
      <c r="DM41" s="5" t="n">
        <f aca="false">DL41+(D*(DL42+DL40-2*DL41)/delx/delx+r_*DL41)*delt</f>
        <v>3.01602447187712</v>
      </c>
      <c r="DN41" s="5" t="n">
        <f aca="false">DM41+(D*(DM42+DM40-2*DM41)/delx/delx+r_*DM41)*delt</f>
        <v>3.03315792267985</v>
      </c>
      <c r="DO41" s="5" t="n">
        <f aca="false">DN41+(D*(DN42+DN40-2*DN41)/delx/delx+r_*DN41)*delt</f>
        <v>3.05049980516026</v>
      </c>
      <c r="DP41" s="5" t="n">
        <f aca="false">DO41+(D*(DO42+DO40-2*DO41)/delx/delx+r_*DO41)*delt</f>
        <v>3.06805069459922</v>
      </c>
      <c r="DQ41" s="5" t="n">
        <f aca="false">DP41+(D*(DP42+DP40-2*DP41)/delx/delx+r_*DP41)*delt</f>
        <v>3.08581120735956</v>
      </c>
      <c r="DR41" s="5" t="n">
        <f aca="false">DQ41+(D*(DQ42+DQ40-2*DQ41)/delx/delx+r_*DQ41)*delt</f>
        <v>3.10378199995665</v>
      </c>
      <c r="DS41" s="5" t="n">
        <f aca="false">DR41+(D*(DR42+DR40-2*DR41)/delx/delx+r_*DR41)*delt</f>
        <v>3.1219637681784</v>
      </c>
      <c r="DT41" s="5" t="n">
        <f aca="false">DS41+(D*(DS42+DS40-2*DS41)/delx/delx+r_*DS41)*delt</f>
        <v>3.14035724625226</v>
      </c>
      <c r="DU41" s="5" t="n">
        <f aca="false">DT41+(D*(DT42+DT40-2*DT41)/delx/delx+r_*DT41)*delt</f>
        <v>3.15896320605679</v>
      </c>
      <c r="DV41" s="5" t="n">
        <f aca="false">DU41+(D*(DU42+DU40-2*DU41)/delx/delx+r_*DU41)*delt</f>
        <v>3.17778245637533</v>
      </c>
      <c r="DW41" s="5" t="n">
        <f aca="false">DV41+(D*(DV42+DV40-2*DV41)/delx/delx+r_*DV41)*delt</f>
        <v>3.19681584218995</v>
      </c>
      <c r="DX41" s="5" t="n">
        <f aca="false">DW41+(D*(DW42+DW40-2*DW41)/delx/delx+r_*DW41)*delt</f>
        <v>3.21606424401341</v>
      </c>
      <c r="DY41" s="5" t="n">
        <f aca="false">DX41+(D*(DX42+DX40-2*DX41)/delx/delx+r_*DX41)*delt</f>
        <v>3.23552857725732</v>
      </c>
      <c r="DZ41" s="5" t="n">
        <f aca="false">DY41+(D*(DY42+DY40-2*DY41)/delx/delx+r_*DY41)*delt</f>
        <v>3.2552097916348</v>
      </c>
      <c r="EA41" s="5" t="n">
        <f aca="false">DZ41+(D*(DZ42+DZ40-2*DZ41)/delx/delx+r_*DZ41)*delt</f>
        <v>3.2751088705959</v>
      </c>
      <c r="EB41" s="5" t="n">
        <f aca="false">EA41+(D*(EA42+EA40-2*EA41)/delx/delx+r_*EA41)*delt</f>
        <v>3.29522683079412</v>
      </c>
      <c r="EC41" s="5" t="n">
        <f aca="false">EB41+(D*(EB42+EB40-2*EB41)/delx/delx+r_*EB41)*delt</f>
        <v>3.31556472158279</v>
      </c>
      <c r="ED41" s="5" t="n">
        <f aca="false">EC41+(D*(EC42+EC40-2*EC41)/delx/delx+r_*EC41)*delt</f>
        <v>3.33612362453963</v>
      </c>
      <c r="EE41" s="5" t="n">
        <f aca="false">ED41+(D*(ED42+ED40-2*ED41)/delx/delx+r_*ED41)*delt</f>
        <v>3.35690465301837</v>
      </c>
      <c r="EF41" s="5" t="n">
        <f aca="false">EE41+(D*(EE42+EE40-2*EE41)/delx/delx+r_*EE41)*delt</f>
        <v>3.3779089517261</v>
      </c>
      <c r="EG41" s="5" t="n">
        <f aca="false">EF41+(D*(EF42+EF40-2*EF41)/delx/delx+r_*EF41)*delt</f>
        <v>3.39913769632519</v>
      </c>
      <c r="EH41" s="5" t="n">
        <f aca="false">EG41+(D*(EG42+EG40-2*EG41)/delx/delx+r_*EG41)*delt</f>
        <v>3.4205920930587</v>
      </c>
      <c r="EI41" s="5" t="n">
        <f aca="false">EH41+(D*(EH42+EH40-2*EH41)/delx/delx+r_*EH41)*delt</f>
        <v>3.44227337839819</v>
      </c>
      <c r="EJ41" s="5" t="n">
        <f aca="false">EI41+(D*(EI42+EI40-2*EI41)/delx/delx+r_*EI41)*delt</f>
        <v>3.46418281871297</v>
      </c>
      <c r="EK41" s="5" t="n">
        <f aca="false">EJ41+(D*(EJ42+EJ40-2*EJ41)/delx/delx+r_*EJ41)*delt</f>
        <v>3.48632170995985</v>
      </c>
      <c r="EL41" s="5" t="n">
        <f aca="false">EK41+(D*(EK42+EK40-2*EK41)/delx/delx+r_*EK41)*delt</f>
        <v>3.50869137739252</v>
      </c>
      <c r="EM41" s="5" t="n">
        <f aca="false">EL41+(D*(EL42+EL40-2*EL41)/delx/delx+r_*EL41)*delt</f>
        <v>3.53129317528969</v>
      </c>
      <c r="EN41" s="5" t="n">
        <f aca="false">EM41+(D*(EM42+EM40-2*EM41)/delx/delx+r_*EM41)*delt</f>
        <v>3.55412848670124</v>
      </c>
      <c r="EO41" s="5" t="n">
        <f aca="false">EN41+(D*(EN42+EN40-2*EN41)/delx/delx+r_*EN41)*delt</f>
        <v>3.57719872321159</v>
      </c>
      <c r="EP41" s="5" t="n">
        <f aca="false">EO41+(D*(EO42+EO40-2*EO41)/delx/delx+r_*EO41)*delt</f>
        <v>3.60050532471966</v>
      </c>
      <c r="EQ41" s="5" t="n">
        <f aca="false">EP41+(D*(EP42+EP40-2*EP41)/delx/delx+r_*EP41)*delt</f>
        <v>3.62404975923464</v>
      </c>
      <c r="ER41" s="5" t="n">
        <f aca="false">EQ41+(D*(EQ42+EQ40-2*EQ41)/delx/delx+r_*EQ41)*delt</f>
        <v>3.647833522687</v>
      </c>
      <c r="ES41" s="5" t="n">
        <f aca="false">ER41+(D*(ER42+ER40-2*ER41)/delx/delx+r_*ER41)*delt</f>
        <v>3.67185813875419</v>
      </c>
      <c r="ET41" s="5" t="n">
        <f aca="false">ES41+(D*(ES42+ES40-2*ES41)/delx/delx+r_*ES41)*delt</f>
        <v>3.6961251587003</v>
      </c>
      <c r="EU41" s="5" t="n">
        <f aca="false">ET41+(D*(ET42+ET40-2*ET41)/delx/delx+r_*ET41)*delt</f>
        <v>3.72063616122934</v>
      </c>
      <c r="EV41" s="5" t="n">
        <f aca="false">EU41+(D*(EU42+EU40-2*EU41)/delx/delx+r_*EU41)*delt</f>
        <v>3.74539275235146</v>
      </c>
      <c r="EW41" s="5" t="n">
        <f aca="false">EV41+(D*(EV42+EV40-2*EV41)/delx/delx+r_*EV41)*delt</f>
        <v>3.77039656526175</v>
      </c>
      <c r="EX41" s="5" t="n">
        <f aca="false">EW41+(D*(EW42+EW40-2*EW41)/delx/delx+r_*EW41)*delt</f>
        <v>3.79564926023101</v>
      </c>
      <c r="EY41" s="5" t="n">
        <f aca="false">EX41+(D*(EX42+EX40-2*EX41)/delx/delx+r_*EX41)*delt</f>
        <v>3.82115252450825</v>
      </c>
      <c r="EZ41" s="5" t="n">
        <f aca="false">EY41+(D*(EY42+EY40-2*EY41)/delx/delx+r_*EY41)*delt</f>
        <v>3.84690807223432</v>
      </c>
      <c r="FA41" s="5" t="n">
        <f aca="false">EZ41+(D*(EZ42+EZ40-2*EZ41)/delx/delx+r_*EZ41)*delt</f>
        <v>3.87291764436641</v>
      </c>
      <c r="FB41" s="5" t="n">
        <f aca="false">FA41+(D*(FA42+FA40-2*FA41)/delx/delx+r_*FA41)*delt</f>
        <v>3.89918300861289</v>
      </c>
      <c r="FC41" s="5" t="n">
        <f aca="false">FB41+(D*(FB42+FB40-2*FB41)/delx/delx+r_*FB41)*delt</f>
        <v>3.9257059593784</v>
      </c>
      <c r="FD41" s="5" t="n">
        <f aca="false">FC41+(D*(FC42+FC40-2*FC41)/delx/delx+r_*FC41)*delt</f>
        <v>3.9524883177185</v>
      </c>
      <c r="FE41" s="5" t="n">
        <f aca="false">FD41+(D*(FD42+FD40-2*FD41)/delx/delx+r_*FD41)*delt</f>
        <v>3.97953193130385</v>
      </c>
      <c r="FF41" s="5" t="n">
        <f aca="false">FE41+(D*(FE42+FE40-2*FE41)/delx/delx+r_*FE41)*delt</f>
        <v>4.00683867439351</v>
      </c>
      <c r="FG41" s="5" t="n">
        <f aca="false">FF41+(D*(FF42+FF40-2*FF41)/delx/delx+r_*FF41)*delt</f>
        <v>4.03441044781703</v>
      </c>
      <c r="FH41" s="5" t="n">
        <f aca="false">FG41+(D*(FG42+FG40-2*FG41)/delx/delx+r_*FG41)*delt</f>
        <v>4.06224917896509</v>
      </c>
      <c r="FI41" s="5" t="n">
        <f aca="false">FH41+(D*(FH42+FH40-2*FH41)/delx/delx+r_*FH41)*delt</f>
        <v>4.09035682178845</v>
      </c>
      <c r="FJ41" s="5" t="n">
        <f aca="false">FI41+(D*(FI42+FI40-2*FI41)/delx/delx+r_*FI41)*delt</f>
        <v>4.11873535680495</v>
      </c>
      <c r="FK41" s="5" t="n">
        <f aca="false">FJ41+(D*(FJ42+FJ40-2*FJ41)/delx/delx+r_*FJ41)*delt</f>
        <v>4.14738679111427</v>
      </c>
      <c r="FL41" s="5" t="n">
        <f aca="false">FK41+(D*(FK42+FK40-2*FK41)/delx/delx+r_*FK41)*delt</f>
        <v>4.17631315842032</v>
      </c>
      <c r="FM41" s="5" t="n">
        <f aca="false">FL41+(D*(FL42+FL40-2*FL41)/delx/delx+r_*FL41)*delt</f>
        <v>4.20551651906095</v>
      </c>
      <c r="FN41" s="5" t="n">
        <f aca="false">FM41+(D*(FM42+FM40-2*FM41)/delx/delx+r_*FM41)*delt</f>
        <v>4.23499896004486</v>
      </c>
      <c r="FO41" s="5" t="n">
        <f aca="false">FN41+(D*(FN42+FN40-2*FN41)/delx/delx+r_*FN41)*delt</f>
        <v>4.2647625950954</v>
      </c>
      <c r="FP41" s="5" t="n">
        <f aca="false">FO41+(D*(FO42+FO40-2*FO41)/delx/delx+r_*FO41)*delt</f>
        <v>4.29480956470125</v>
      </c>
      <c r="FQ41" s="5" t="n">
        <f aca="false">FP41+(D*(FP42+FP40-2*FP41)/delx/delx+r_*FP41)*delt</f>
        <v>4.32514203617364</v>
      </c>
      <c r="FR41" s="5" t="n">
        <f aca="false">FQ41+(D*(FQ42+FQ40-2*FQ41)/delx/delx+r_*FQ41)*delt</f>
        <v>4.35576220370999</v>
      </c>
      <c r="FS41" s="5" t="n">
        <f aca="false">FR41+(D*(FR42+FR40-2*FR41)/delx/delx+r_*FR41)*delt</f>
        <v>4.38667228846393</v>
      </c>
      <c r="FT41" s="5" t="n">
        <f aca="false">FS41+(D*(FS42+FS40-2*FS41)/delx/delx+r_*FS41)*delt</f>
        <v>4.41787453862129</v>
      </c>
      <c r="FU41" s="5" t="n">
        <f aca="false">FT41+(D*(FT42+FT40-2*FT41)/delx/delx+r_*FT41)*delt</f>
        <v>4.44937122948221</v>
      </c>
      <c r="FV41" s="5" t="n">
        <f aca="false">FU41+(D*(FU42+FU40-2*FU41)/delx/delx+r_*FU41)*delt</f>
        <v>4.48116466354906</v>
      </c>
      <c r="FW41" s="5" t="n">
        <f aca="false">FV41+(D*(FV42+FV40-2*FV41)/delx/delx+r_*FV41)*delt</f>
        <v>4.51325717061999</v>
      </c>
      <c r="FX41" s="5" t="n">
        <f aca="false">FW41+(D*(FW42+FW40-2*FW41)/delx/delx+r_*FW41)*delt</f>
        <v>4.54565110788823</v>
      </c>
      <c r="FY41" s="5" t="n">
        <f aca="false">FX41+(D*(FX42+FX40-2*FX41)/delx/delx+r_*FX41)*delt</f>
        <v>4.57834886004672</v>
      </c>
      <c r="FZ41" s="5" t="n">
        <f aca="false">FY41+(D*(FY42+FY40-2*FY41)/delx/delx+r_*FY41)*delt</f>
        <v>4.61135283939815</v>
      </c>
      <c r="GA41" s="5" t="n">
        <f aca="false">FZ41+(D*(FZ42+FZ40-2*FZ41)/delx/delx+r_*FZ41)*delt</f>
        <v>4.64466548597034</v>
      </c>
      <c r="GB41" s="5" t="n">
        <f aca="false">GA41+(D*(GA42+GA40-2*GA41)/delx/delx+r_*GA41)*delt</f>
        <v>4.67828926763662</v>
      </c>
      <c r="GC41" s="5" t="n">
        <f aca="false">GB41+(D*(GB42+GB40-2*GB41)/delx/delx+r_*GB41)*delt</f>
        <v>4.71222668024138</v>
      </c>
      <c r="GD41" s="5" t="n">
        <f aca="false">GC41+(D*(GC42+GC40-2*GC41)/delx/delx+r_*GC41)*delt</f>
        <v>4.74648024773058</v>
      </c>
      <c r="GE41" s="5" t="n">
        <f aca="false">GD41+(D*(GD42+GD40-2*GD41)/delx/delx+r_*GD41)*delt</f>
        <v>4.7810525222871</v>
      </c>
      <c r="GF41" s="5" t="n">
        <f aca="false">GE41+(D*(GE42+GE40-2*GE41)/delx/delx+r_*GE41)*delt</f>
        <v>4.81594608447092</v>
      </c>
      <c r="GG41" s="5" t="n">
        <f aca="false">GF41+(D*(GF42+GF40-2*GF41)/delx/delx+r_*GF41)*delt</f>
        <v>4.85116354336399</v>
      </c>
      <c r="GH41" s="5" t="n">
        <f aca="false">GG41+(D*(GG42+GG40-2*GG41)/delx/delx+r_*GG41)*delt</f>
        <v>4.8867075367198</v>
      </c>
      <c r="GI41" s="5" t="n">
        <f aca="false">GH41+(D*(GH42+GH40-2*GH41)/delx/delx+r_*GH41)*delt</f>
        <v>4.9225807311175</v>
      </c>
      <c r="GJ41" s="5" t="n">
        <f aca="false">GI41+(D*(GI42+GI40-2*GI41)/delx/delx+r_*GI41)*delt</f>
        <v>4.9587858221205</v>
      </c>
      <c r="GK41" s="5" t="n">
        <f aca="false">GJ41+(D*(GJ42+GJ40-2*GJ41)/delx/delx+r_*GJ41)*delt</f>
        <v>4.99532553443959</v>
      </c>
      <c r="GL41" s="5" t="n">
        <f aca="false">GK41+(D*(GK42+GK40-2*GK41)/delx/delx+r_*GK41)*delt</f>
        <v>5.03220262210037</v>
      </c>
      <c r="GM41" s="5" t="n">
        <f aca="false">GL41+(D*(GL42+GL40-2*GL41)/delx/delx+r_*GL41)*delt</f>
        <v>5.0694198686151</v>
      </c>
      <c r="GN41" s="5" t="n">
        <f aca="false">GM41+(D*(GM42+GM40-2*GM41)/delx/delx+r_*GM41)*delt</f>
        <v>5.10698008715875</v>
      </c>
      <c r="GO41" s="5" t="n">
        <f aca="false">GN41+(D*(GN42+GN40-2*GN41)/delx/delx+r_*GN41)*delt</f>
        <v>5.14488612074932</v>
      </c>
      <c r="GP41" s="5" t="n">
        <f aca="false">GO41+(D*(GO42+GO40-2*GO41)/delx/delx+r_*GO41)*delt</f>
        <v>5.18314084243237</v>
      </c>
      <c r="GQ41" s="5" t="n">
        <f aca="false">GP41+(D*(GP42+GP40-2*GP41)/delx/delx+r_*GP41)*delt</f>
        <v>5.22174715546965</v>
      </c>
      <c r="GR41" s="5" t="n">
        <f aca="false">GQ41+(D*(GQ42+GQ40-2*GQ41)/delx/delx+r_*GQ41)*delt</f>
        <v>5.2607079935318</v>
      </c>
      <c r="GS41" s="5" t="n">
        <f aca="false">GR41+(D*(GR42+GR40-2*GR41)/delx/delx+r_*GR41)*delt</f>
        <v>5.30002632089523</v>
      </c>
      <c r="GT41" s="5" t="n">
        <f aca="false">GS41+(D*(GS42+GS40-2*GS41)/delx/delx+r_*GS41)*delt</f>
        <v>5.33970513264288</v>
      </c>
      <c r="GU41" s="5" t="n">
        <f aca="false">GT41+(D*(GT42+GT40-2*GT41)/delx/delx+r_*GT41)*delt</f>
        <v>5.37974745486903</v>
      </c>
      <c r="GV41" s="5" t="n">
        <f aca="false">GU41+(D*(GU42+GU40-2*GU41)/delx/delx+r_*GU41)*delt</f>
        <v>5.42015634488814</v>
      </c>
      <c r="GW41" s="5" t="n">
        <f aca="false">GV41+(D*(GV42+GV40-2*GV41)/delx/delx+r_*GV41)*delt</f>
        <v>5.46093489144747</v>
      </c>
      <c r="GX41" s="5" t="n">
        <f aca="false">GW41+(D*(GW42+GW40-2*GW41)/delx/delx+r_*GW41)*delt</f>
        <v>5.5020862149437</v>
      </c>
      <c r="GY41" s="5" t="n">
        <f aca="false">GX41+(D*(GX42+GX40-2*GX41)/delx/delx+r_*GX41)*delt</f>
        <v>5.54361346764343</v>
      </c>
      <c r="GZ41" s="5" t="n">
        <f aca="false">GY41+(D*(GY42+GY40-2*GY41)/delx/delx+r_*GY41)*delt</f>
        <v>5.58551983390745</v>
      </c>
      <c r="HA41" s="5" t="n">
        <f aca="false">GZ41+(D*(GZ42+GZ40-2*GZ41)/delx/delx+r_*GZ41)*delt</f>
        <v>5.62780853041895</v>
      </c>
      <c r="HB41" s="5" t="n">
        <f aca="false">HA41+(D*(HA42+HA40-2*HA41)/delx/delx+r_*HA41)*delt</f>
        <v>5.67048280641543</v>
      </c>
      <c r="HC41" s="5" t="n">
        <f aca="false">HB41+(D*(HB42+HB40-2*HB41)/delx/delx+r_*HB41)*delt</f>
        <v>5.71354594392448</v>
      </c>
      <c r="HD41" s="5" t="n">
        <f aca="false">HC41+(D*(HC42+HC40-2*HC41)/delx/delx+r_*HC41)*delt</f>
        <v>5.75700125800327</v>
      </c>
      <c r="HE41" s="5" t="n">
        <f aca="false">HD41+(D*(HD42+HD40-2*HD41)/delx/delx+r_*HD41)*delt</f>
        <v>5.80085209698187</v>
      </c>
      <c r="HF41" s="5" t="n">
        <f aca="false">HE41+(D*(HE42+HE40-2*HE41)/delx/delx+r_*HE41)*delt</f>
        <v>5.84510184271028</v>
      </c>
      <c r="HG41" s="5" t="n">
        <f aca="false">HF41+(D*(HF42+HF40-2*HF41)/delx/delx+r_*HF41)*delt</f>
        <v>5.88975391080916</v>
      </c>
      <c r="HH41" s="5" t="n">
        <f aca="false">HG41+(D*(HG42+HG40-2*HG41)/delx/delx+r_*HG41)*delt</f>
        <v>5.93481175092434</v>
      </c>
      <c r="HI41" s="5" t="n">
        <f aca="false">HH41+(D*(HH42+HH40-2*HH41)/delx/delx+r_*HH41)*delt</f>
        <v>5.98027884698503</v>
      </c>
      <c r="HJ41" s="5" t="n">
        <f aca="false">HI41+(D*(HI42+HI40-2*HI41)/delx/delx+r_*HI41)*delt</f>
        <v>6.02615871746572</v>
      </c>
      <c r="HK41" s="5" t="n">
        <f aca="false">HJ41+(D*(HJ42+HJ40-2*HJ41)/delx/delx+r_*HJ41)*delt</f>
        <v>6.07245491565181</v>
      </c>
      <c r="HL41" s="5" t="n">
        <f aca="false">HK41+(D*(HK42+HK40-2*HK41)/delx/delx+r_*HK41)*delt</f>
        <v>6.1191710299089</v>
      </c>
      <c r="HM41" s="5" t="n">
        <f aca="false">HL41+(D*(HL42+HL40-2*HL41)/delx/delx+r_*HL41)*delt</f>
        <v>6.1663106839558</v>
      </c>
      <c r="HN41" s="5" t="n">
        <f aca="false">HM41+(D*(HM42+HM40-2*HM41)/delx/delx+r_*HM41)*delt</f>
        <v>6.21387753714125</v>
      </c>
      <c r="HO41" s="5" t="n">
        <f aca="false">HN41+(D*(HN42+HN40-2*HN41)/delx/delx+r_*HN41)*delt</f>
        <v>6.26187528472427</v>
      </c>
      <c r="HP41" s="5" t="n">
        <f aca="false">HO41+(D*(HO42+HO40-2*HO41)/delx/delx+r_*HO41)*delt</f>
        <v>6.31030765815828</v>
      </c>
      <c r="HQ41" s="5" t="n">
        <f aca="false">HP41+(D*(HP42+HP40-2*HP41)/delx/delx+r_*HP41)*delt</f>
        <v>6.35917842537883</v>
      </c>
      <c r="HR41" s="5" t="n">
        <f aca="false">HQ41+(D*(HQ42+HQ40-2*HQ41)/delx/delx+r_*HQ41)*delt</f>
        <v>6.40849139109508</v>
      </c>
      <c r="HS41" s="5" t="n">
        <f aca="false">HR41+(D*(HR42+HR40-2*HR41)/delx/delx+r_*HR41)*delt</f>
        <v>6.45825039708498</v>
      </c>
      <c r="HT41" s="5" t="n">
        <f aca="false">HS41+(D*(HS42+HS40-2*HS41)/delx/delx+r_*HS41)*delt</f>
        <v>6.5084593224941</v>
      </c>
      <c r="HU41" s="5" t="n">
        <f aca="false">HT41+(D*(HT42+HT40-2*HT41)/delx/delx+r_*HT41)*delt</f>
        <v>6.5591220841382</v>
      </c>
      <c r="HV41" s="5" t="n">
        <f aca="false">HU41+(D*(HU42+HU40-2*HU41)/delx/delx+r_*HU41)*delt</f>
        <v>6.61024263680955</v>
      </c>
      <c r="HW41" s="5" t="n">
        <f aca="false">HV41+(D*(HV42+HV40-2*HV41)/delx/delx+r_*HV41)*delt</f>
        <v>6.66182497358691</v>
      </c>
      <c r="HX41" s="5" t="n">
        <f aca="false">HW41+(D*(HW42+HW40-2*HW41)/delx/delx+r_*HW41)*delt</f>
        <v>6.71387312614925</v>
      </c>
      <c r="HY41" s="5" t="n">
        <f aca="false">HX41+(D*(HX42+HX40-2*HX41)/delx/delx+r_*HX41)*delt</f>
        <v>6.76639116509324</v>
      </c>
      <c r="HZ41" s="5" t="n">
        <f aca="false">HY41+(D*(HY42+HY40-2*HY41)/delx/delx+r_*HY41)*delt</f>
        <v>6.81938320025449</v>
      </c>
      <c r="IA41" s="5" t="n">
        <f aca="false">HZ41+(D*(HZ42+HZ40-2*HZ41)/delx/delx+r_*HZ41)*delt</f>
        <v>6.87285338103248</v>
      </c>
      <c r="IB41" s="5" t="n">
        <f aca="false">IA41+(D*(IA42+IA40-2*IA41)/delx/delx+r_*IA41)*delt</f>
        <v>6.92680589671934</v>
      </c>
      <c r="IC41" s="5" t="n">
        <f aca="false">IB41+(D*(IB42+IB40-2*IB41)/delx/delx+r_*IB41)*delt</f>
        <v>6.98124497683239</v>
      </c>
      <c r="ID41" s="5" t="n">
        <f aca="false">IC41+(D*(IC42+IC40-2*IC41)/delx/delx+r_*IC41)*delt</f>
        <v>7.03617489145047</v>
      </c>
      <c r="IE41" s="5" t="n">
        <f aca="false">ID41+(D*(ID42+ID40-2*ID41)/delx/delx+r_*ID41)*delt</f>
        <v>7.09159995155407</v>
      </c>
      <c r="IF41" s="5" t="n">
        <f aca="false">IE41+(D*(IE42+IE40-2*IE41)/delx/delx+r_*IE41)*delt</f>
        <v>7.14752450936929</v>
      </c>
      <c r="IG41" s="5" t="n">
        <f aca="false">IF41+(D*(IF42+IF40-2*IF41)/delx/delx+r_*IF41)*delt</f>
        <v>7.2039529587157</v>
      </c>
      <c r="IH41" s="5" t="n">
        <f aca="false">IG41+(D*(IG42+IG40-2*IG41)/delx/delx+r_*IG41)*delt</f>
        <v>7.26088973535795</v>
      </c>
      <c r="II41" s="5" t="n">
        <f aca="false">IH41+(D*(IH42+IH40-2*IH41)/delx/delx+r_*IH41)*delt</f>
        <v>7.31833931736138</v>
      </c>
      <c r="IJ41" s="5" t="n">
        <f aca="false">II41+(D*(II42+II40-2*II41)/delx/delx+r_*II41)*delt</f>
        <v>7.37630622545138</v>
      </c>
      <c r="IK41" s="5" t="n">
        <f aca="false">IJ41+(D*(IJ42+IJ40-2*IJ41)/delx/delx+r_*IJ41)*delt</f>
        <v>7.43479502337683</v>
      </c>
      <c r="IL41" s="5" t="n">
        <f aca="false">IK41+(D*(IK42+IK40-2*IK41)/delx/delx+r_*IK41)*delt</f>
        <v>7.49381031827734</v>
      </c>
      <c r="IM41" s="5" t="n">
        <f aca="false">IL41+(D*(IL42+IL40-2*IL41)/delx/delx+r_*IL41)*delt</f>
        <v>7.55335676105446</v>
      </c>
      <c r="IN41" s="5" t="n">
        <f aca="false">IM41+(D*(IM42+IM40-2*IM41)/delx/delx+r_*IM41)*delt</f>
        <v>7.61343904674696</v>
      </c>
      <c r="IO41" s="5" t="n">
        <f aca="false">IN41+(D*(IN42+IN40-2*IN41)/delx/delx+r_*IN41)*delt</f>
        <v>7.67406191490997</v>
      </c>
      <c r="IP41" s="5" t="n">
        <f aca="false">IO41+(D*(IO42+IO40-2*IO41)/delx/delx+r_*IO41)*delt</f>
        <v>7.73523014999825</v>
      </c>
      <c r="IQ41" s="5" t="n">
        <f aca="false">IP41+(D*(IP42+IP40-2*IP41)/delx/delx+r_*IP41)*delt</f>
        <v>7.79694858175342</v>
      </c>
      <c r="IR41" s="5" t="n">
        <f aca="false">IQ41+(D*(IQ42+IQ40-2*IQ41)/delx/delx+r_*IQ41)*delt</f>
        <v>7.85922208559528</v>
      </c>
      <c r="IS41" s="5" t="n">
        <f aca="false">IR41+(D*(IR42+IR40-2*IR41)/delx/delx+r_*IR41)*delt</f>
        <v>7.92205558301724</v>
      </c>
      <c r="IT41" s="5" t="n">
        <f aca="false">IS41+(D*(IS42+IS40-2*IS41)/delx/delx+r_*IS41)*delt</f>
        <v>7.98545404198582</v>
      </c>
      <c r="IU41" s="5" t="n">
        <f aca="false">IT41+(D*(IT42+IT40-2*IT41)/delx/delx+r_*IT41)*delt</f>
        <v>8.04942247734432</v>
      </c>
      <c r="IV41" s="5" t="n">
        <f aca="false">IU41+(D*(IU42+IU40-2*IU41)/delx/delx+r_*IU41)*delt</f>
        <v>8.11396595122062</v>
      </c>
    </row>
    <row r="42" customFormat="false" ht="12.75" hidden="false" customHeight="false" outlineLevel="0" collapsed="false">
      <c r="A42" s="5" t="n">
        <f aca="false">A41+delx</f>
        <v>30.5</v>
      </c>
      <c r="B42" s="5" t="n">
        <v>10</v>
      </c>
      <c r="C42" s="5" t="n">
        <f aca="false">B42+(D*(B43+B41-2*B42)/delx/delx+r_*B42)*delt</f>
        <v>7.1</v>
      </c>
      <c r="D42" s="5" t="n">
        <f aca="false">C42+(D*(C43+C41-2*C42)/delx/delx+r_*C42)*delt</f>
        <v>5.941</v>
      </c>
      <c r="E42" s="5" t="n">
        <f aca="false">D42+(D*(D43+D41-2*D42)/delx/delx+r_*D42)*delt</f>
        <v>5.22611</v>
      </c>
      <c r="F42" s="5" t="n">
        <f aca="false">E42+(D*(E43+E41-2*E42)/delx/delx+r_*E42)*delt</f>
        <v>4.7395081</v>
      </c>
      <c r="G42" s="5" t="n">
        <f aca="false">F42+(D*(F43+F41-2*F42)/delx/delx+r_*F42)*delt</f>
        <v>4.381208351</v>
      </c>
      <c r="H42" s="5" t="n">
        <f aca="false">G42+(D*(G43+G41-2*G42)/delx/delx+r_*G42)*delt</f>
        <v>4.10454687421</v>
      </c>
      <c r="I42" s="5" t="n">
        <f aca="false">H42+(D*(H43+H41-2*H42)/delx/delx+r_*H42)*delt</f>
        <v>3.8834188097291</v>
      </c>
      <c r="J42" s="5" t="n">
        <f aca="false">I42+(D*(I43+I41-2*I42)/delx/delx+r_*I42)*delt</f>
        <v>3.70210183264296</v>
      </c>
      <c r="K42" s="5" t="n">
        <f aca="false">J42+(D*(J43+J41-2*J42)/delx/delx+r_*J42)*delt</f>
        <v>3.55045971811869</v>
      </c>
      <c r="L42" s="5" t="n">
        <f aca="false">K42+(D*(K43+K41-2*K42)/delx/delx+r_*K42)*delt</f>
        <v>3.42163141769111</v>
      </c>
      <c r="M42" s="5" t="n">
        <f aca="false">L42+(D*(L43+L41-2*L42)/delx/delx+r_*L42)*delt</f>
        <v>3.31078553643818</v>
      </c>
      <c r="N42" s="5" t="n">
        <f aca="false">M42+(D*(M43+M41-2*M42)/delx/delx+r_*M42)*delt</f>
        <v>3.21440944307837</v>
      </c>
      <c r="O42" s="5" t="n">
        <f aca="false">N42+(D*(N43+N41-2*N42)/delx/delx+r_*N42)*delt</f>
        <v>3.12988051874088</v>
      </c>
      <c r="P42" s="5" t="n">
        <f aca="false">O42+(D*(O43+O41-2*O42)/delx/delx+r_*O42)*delt</f>
        <v>3.05519626026916</v>
      </c>
      <c r="Q42" s="5" t="n">
        <f aca="false">P42+(D*(P43+P41-2*P42)/delx/delx+r_*P42)*delt</f>
        <v>2.98879804744509</v>
      </c>
      <c r="R42" s="5" t="n">
        <f aca="false">Q42+(D*(Q43+Q41-2*Q42)/delx/delx+r_*Q42)*delt</f>
        <v>2.92945244977244</v>
      </c>
      <c r="S42" s="5" t="n">
        <f aca="false">R42+(D*(R43+R41-2*R42)/delx/delx+r_*R42)*delt</f>
        <v>2.87616911914259</v>
      </c>
      <c r="T42" s="5" t="n">
        <f aca="false">S42+(D*(S43+S41-2*S42)/delx/delx+r_*S42)*delt</f>
        <v>2.82814265246962</v>
      </c>
      <c r="U42" s="5" t="n">
        <f aca="false">T42+(D*(T43+T41-2*T42)/delx/delx+r_*T42)*delt</f>
        <v>2.78471057441504</v>
      </c>
      <c r="V42" s="5" t="n">
        <f aca="false">U42+(D*(U43+U41-2*U42)/delx/delx+r_*U42)*delt</f>
        <v>2.74532241382025</v>
      </c>
      <c r="W42" s="5" t="n">
        <f aca="false">V42+(D*(V43+V41-2*V42)/delx/delx+r_*V42)*delt</f>
        <v>2.70951657267644</v>
      </c>
      <c r="X42" s="5" t="n">
        <f aca="false">W42+(D*(W43+W41-2*W42)/delx/delx+r_*W42)*delt</f>
        <v>2.67690277000622</v>
      </c>
      <c r="Y42" s="5" t="n">
        <f aca="false">X42+(D*(X43+X41-2*X42)/delx/delx+r_*X42)*delt</f>
        <v>2.64714854045194</v>
      </c>
      <c r="Z42" s="5" t="n">
        <f aca="false">Y42+(D*(Y43+Y41-2*Y42)/delx/delx+r_*Y42)*delt</f>
        <v>2.61996872625367</v>
      </c>
      <c r="AA42" s="5" t="n">
        <f aca="false">Z42+(D*(Z43+Z41-2*Z42)/delx/delx+r_*Z42)*delt</f>
        <v>2.59511720930222</v>
      </c>
      <c r="AB42" s="5" t="n">
        <f aca="false">AA42+(D*(AA43+AA41-2*AA42)/delx/delx+r_*AA42)*delt</f>
        <v>2.5723803404484</v>
      </c>
      <c r="AC42" s="5" t="n">
        <f aca="false">AB42+(D*(AB43+AB41-2*AB42)/delx/delx+r_*AB42)*delt</f>
        <v>2.55157166949604</v>
      </c>
      <c r="AD42" s="5" t="n">
        <f aca="false">AC42+(D*(AC43+AC41-2*AC42)/delx/delx+r_*AC42)*delt</f>
        <v>2.53252768245834</v>
      </c>
      <c r="AE42" s="5" t="n">
        <f aca="false">AD42+(D*(AD43+AD41-2*AD42)/delx/delx+r_*AD42)*delt</f>
        <v>2.51510432642902</v>
      </c>
      <c r="AF42" s="5" t="n">
        <f aca="false">AE42+(D*(AE43+AE41-2*AE42)/delx/delx+r_*AE42)*delt</f>
        <v>2.49917415586</v>
      </c>
      <c r="AG42" s="5" t="n">
        <f aca="false">AF42+(D*(AF43+AF41-2*AF42)/delx/delx+r_*AF42)*delt</f>
        <v>2.48462397321029</v>
      </c>
      <c r="AH42" s="5" t="n">
        <f aca="false">AG42+(D*(AG43+AG41-2*AG42)/delx/delx+r_*AG42)*delt</f>
        <v>2.47135286596241</v>
      </c>
      <c r="AI42" s="5" t="n">
        <f aca="false">AH42+(D*(AH43+AH41-2*AH42)/delx/delx+r_*AH42)*delt</f>
        <v>2.45927056374147</v>
      </c>
      <c r="AJ42" s="5" t="n">
        <f aca="false">AI42+(D*(AI43+AI41-2*AI42)/delx/delx+r_*AI42)*delt</f>
        <v>2.44829605570392</v>
      </c>
      <c r="AK42" s="5" t="n">
        <f aca="false">AJ42+(D*(AJ43+AJ41-2*AJ42)/delx/delx+r_*AJ42)*delt</f>
        <v>2.43835642089757</v>
      </c>
      <c r="AL42" s="5" t="n">
        <f aca="false">AK42+(D*(AK43+AK41-2*AK42)/delx/delx+r_*AK42)*delt</f>
        <v>2.42938583393433</v>
      </c>
      <c r="AM42" s="5" t="n">
        <f aca="false">AL42+(D*(AL43+AL41-2*AL42)/delx/delx+r_*AL42)*delt</f>
        <v>2.42132471579097</v>
      </c>
      <c r="AN42" s="5" t="n">
        <f aca="false">AM42+(D*(AM43+AM41-2*AM42)/delx/delx+r_*AM42)*delt</f>
        <v>2.41411900538988</v>
      </c>
      <c r="AO42" s="5" t="n">
        <f aca="false">AN42+(D*(AN43+AN41-2*AN42)/delx/delx+r_*AN42)*delt</f>
        <v>2.40771953220233</v>
      </c>
      <c r="AP42" s="5" t="n">
        <f aca="false">AO42+(D*(AO43+AO41-2*AO42)/delx/delx+r_*AO42)*delt</f>
        <v>2.40208147375113</v>
      </c>
      <c r="AQ42" s="5" t="n">
        <f aca="false">AP42+(D*(AP43+AP41-2*AP42)/delx/delx+r_*AP42)*delt</f>
        <v>2.39716388478449</v>
      </c>
      <c r="AR42" s="5" t="n">
        <f aca="false">AQ42+(D*(AQ43+AQ41-2*AQ42)/delx/delx+r_*AQ42)*delt</f>
        <v>2.39292928721337</v>
      </c>
      <c r="AS42" s="5" t="n">
        <f aca="false">AR42+(D*(AR43+AR41-2*AR42)/delx/delx+r_*AR42)*delt</f>
        <v>2.38934331177404</v>
      </c>
      <c r="AT42" s="5" t="n">
        <f aca="false">AS42+(D*(AS43+AS41-2*AS42)/delx/delx+r_*AS42)*delt</f>
        <v>2.38637438389267</v>
      </c>
      <c r="AU42" s="5" t="n">
        <f aca="false">AT42+(D*(AT43+AT41-2*AT42)/delx/delx+r_*AT42)*delt</f>
        <v>2.3839934474624</v>
      </c>
      <c r="AV42" s="5" t="n">
        <f aca="false">AU42+(D*(AU43+AU41-2*AU42)/delx/delx+r_*AU42)*delt</f>
        <v>2.38217372125243</v>
      </c>
      <c r="AW42" s="5" t="n">
        <f aca="false">AV42+(D*(AV43+AV41-2*AV42)/delx/delx+r_*AV42)*delt</f>
        <v>2.38089048349896</v>
      </c>
      <c r="AX42" s="5" t="n">
        <f aca="false">AW42+(D*(AW43+AW41-2*AW42)/delx/delx+r_*AW42)*delt</f>
        <v>2.38012088091246</v>
      </c>
      <c r="AY42" s="5" t="n">
        <f aca="false">AX42+(D*(AX43+AX41-2*AX42)/delx/delx+r_*AX42)*delt</f>
        <v>2.37984375890431</v>
      </c>
      <c r="AZ42" s="5" t="n">
        <f aca="false">AY42+(D*(AY43+AY41-2*AY42)/delx/delx+r_*AY42)*delt</f>
        <v>2.38003951030838</v>
      </c>
      <c r="BA42" s="5" t="n">
        <f aca="false">AZ42+(D*(AZ43+AZ41-2*AZ42)/delx/delx+r_*AZ42)*delt</f>
        <v>2.38068994026862</v>
      </c>
      <c r="BB42" s="5" t="n">
        <f aca="false">BA42+(D*(BA43+BA41-2*BA42)/delx/delx+r_*BA42)*delt</f>
        <v>2.38177814529532</v>
      </c>
      <c r="BC42" s="5" t="n">
        <f aca="false">BB42+(D*(BB43+BB41-2*BB42)/delx/delx+r_*BB42)*delt</f>
        <v>2.38328840477157</v>
      </c>
      <c r="BD42" s="5" t="n">
        <f aca="false">BC42+(D*(BC43+BC41-2*BC42)/delx/delx+r_*BC42)*delt</f>
        <v>2.38520608342733</v>
      </c>
      <c r="BE42" s="5" t="n">
        <f aca="false">BD42+(D*(BD43+BD41-2*BD42)/delx/delx+r_*BD42)*delt</f>
        <v>2.38751754349848</v>
      </c>
      <c r="BF42" s="5" t="n">
        <f aca="false">BE42+(D*(BE43+BE41-2*BE42)/delx/delx+r_*BE42)*delt</f>
        <v>2.39021006545759</v>
      </c>
      <c r="BG42" s="5" t="n">
        <f aca="false">BF42+(D*(BF43+BF41-2*BF42)/delx/delx+r_*BF42)*delt</f>
        <v>2.39327177634853</v>
      </c>
      <c r="BH42" s="5" t="n">
        <f aca="false">BG42+(D*(BG43+BG41-2*BG42)/delx/delx+r_*BG42)*delt</f>
        <v>2.39669158488034</v>
      </c>
      <c r="BI42" s="5" t="n">
        <f aca="false">BH42+(D*(BH43+BH41-2*BH42)/delx/delx+r_*BH42)*delt</f>
        <v>2.40045912254255</v>
      </c>
      <c r="BJ42" s="5" t="n">
        <f aca="false">BI42+(D*(BI43+BI41-2*BI42)/delx/delx+r_*BI42)*delt</f>
        <v>2.40456469009496</v>
      </c>
      <c r="BK42" s="5" t="n">
        <f aca="false">BJ42+(D*(BJ43+BJ41-2*BJ42)/delx/delx+r_*BJ42)*delt</f>
        <v>2.4089992088639</v>
      </c>
      <c r="BL42" s="5" t="n">
        <f aca="false">BK42+(D*(BK43+BK41-2*BK42)/delx/delx+r_*BK42)*delt</f>
        <v>2.41375417634511</v>
      </c>
      <c r="BM42" s="5" t="n">
        <f aca="false">BL42+(D*(BL43+BL41-2*BL42)/delx/delx+r_*BL42)*delt</f>
        <v>2.41882162567213</v>
      </c>
      <c r="BN42" s="5" t="n">
        <f aca="false">BM42+(D*(BM43+BM41-2*BM42)/delx/delx+r_*BM42)*delt</f>
        <v>2.42419408856056</v>
      </c>
      <c r="BO42" s="5" t="n">
        <f aca="false">BN42+(D*(BN43+BN41-2*BN42)/delx/delx+r_*BN42)*delt</f>
        <v>2.42986456138286</v>
      </c>
      <c r="BP42" s="5" t="n">
        <f aca="false">BO42+(D*(BO43+BO41-2*BO42)/delx/delx+r_*BO42)*delt</f>
        <v>2.43582647406762</v>
      </c>
      <c r="BQ42" s="5" t="n">
        <f aca="false">BP42+(D*(BP43+BP41-2*BP42)/delx/delx+r_*BP42)*delt</f>
        <v>2.44207366155079</v>
      </c>
      <c r="BR42" s="5" t="n">
        <f aca="false">BQ42+(D*(BQ43+BQ41-2*BQ42)/delx/delx+r_*BQ42)*delt</f>
        <v>2.4486003375367</v>
      </c>
      <c r="BS42" s="5" t="n">
        <f aca="false">BR42+(D*(BR43+BR41-2*BR42)/delx/delx+r_*BR42)*delt</f>
        <v>2.45540107035224</v>
      </c>
      <c r="BT42" s="5" t="n">
        <f aca="false">BS42+(D*(BS43+BS41-2*BS42)/delx/delx+r_*BS42)*delt</f>
        <v>2.46247076070123</v>
      </c>
      <c r="BU42" s="5" t="n">
        <f aca="false">BT42+(D*(BT43+BT41-2*BT42)/delx/delx+r_*BT42)*delt</f>
        <v>2.46980462114567</v>
      </c>
      <c r="BV42" s="5" t="n">
        <f aca="false">BU42+(D*(BU43+BU41-2*BU42)/delx/delx+r_*BU42)*delt</f>
        <v>2.47739815715898</v>
      </c>
      <c r="BW42" s="5" t="n">
        <f aca="false">BV42+(D*(BV43+BV41-2*BV42)/delx/delx+r_*BV42)*delt</f>
        <v>2.48524714961186</v>
      </c>
      <c r="BX42" s="5" t="n">
        <f aca="false">BW42+(D*(BW43+BW41-2*BW42)/delx/delx+r_*BW42)*delt</f>
        <v>2.49334763856544</v>
      </c>
      <c r="BY42" s="5" t="n">
        <f aca="false">BX42+(D*(BX43+BX41-2*BX42)/delx/delx+r_*BX42)*delt</f>
        <v>2.5016959082591</v>
      </c>
      <c r="BZ42" s="5" t="n">
        <f aca="false">BY42+(D*(BY43+BY41-2*BY42)/delx/delx+r_*BY42)*delt</f>
        <v>2.51028847319111</v>
      </c>
      <c r="CA42" s="5" t="n">
        <f aca="false">BZ42+(D*(BZ43+BZ41-2*BZ42)/delx/delx+r_*BZ42)*delt</f>
        <v>2.5191220652002</v>
      </c>
      <c r="CB42" s="5" t="n">
        <f aca="false">CA42+(D*(CA43+CA41-2*CA42)/delx/delx+r_*CA42)*delt</f>
        <v>2.52819362146505</v>
      </c>
      <c r="CC42" s="5" t="n">
        <f aca="false">CB42+(D*(CB43+CB41-2*CB42)/delx/delx+r_*CB42)*delt</f>
        <v>2.53750027334643</v>
      </c>
      <c r="CD42" s="5" t="n">
        <f aca="false">CC42+(D*(CC43+CC41-2*CC42)/delx/delx+r_*CC42)*delt</f>
        <v>2.54703933600378</v>
      </c>
      <c r="CE42" s="5" t="n">
        <f aca="false">CD42+(D*(CD43+CD41-2*CD42)/delx/delx+r_*CD42)*delt</f>
        <v>2.55680829872424</v>
      </c>
      <c r="CF42" s="5" t="n">
        <f aca="false">CE42+(D*(CE43+CE41-2*CE42)/delx/delx+r_*CE42)*delt</f>
        <v>2.56680481590797</v>
      </c>
      <c r="CG42" s="5" t="n">
        <f aca="false">CF42+(D*(CF43+CF41-2*CF42)/delx/delx+r_*CF42)*delt</f>
        <v>2.57702669865841</v>
      </c>
      <c r="CH42" s="5" t="n">
        <f aca="false">CG42+(D*(CG43+CG41-2*CG42)/delx/delx+r_*CG42)*delt</f>
        <v>2.58747190693086</v>
      </c>
      <c r="CI42" s="5" t="n">
        <f aca="false">CH42+(D*(CH43+CH41-2*CH42)/delx/delx+r_*CH42)*delt</f>
        <v>2.5981385421969</v>
      </c>
      <c r="CJ42" s="5" t="n">
        <f aca="false">CI42+(D*(CI43+CI41-2*CI42)/delx/delx+r_*CI42)*delt</f>
        <v>2.60902484058559</v>
      </c>
      <c r="CK42" s="5" t="n">
        <f aca="false">CJ42+(D*(CJ43+CJ41-2*CJ42)/delx/delx+r_*CJ42)*delt</f>
        <v>2.62012916646614</v>
      </c>
      <c r="CL42" s="5" t="n">
        <f aca="false">CK42+(D*(CK43+CK41-2*CK42)/delx/delx+r_*CK42)*delt</f>
        <v>2.63145000643938</v>
      </c>
      <c r="CM42" s="5" t="n">
        <f aca="false">CL42+(D*(CL43+CL41-2*CL42)/delx/delx+r_*CL42)*delt</f>
        <v>2.6429859637084</v>
      </c>
      <c r="CN42" s="5" t="n">
        <f aca="false">CM42+(D*(CM43+CM41-2*CM42)/delx/delx+r_*CM42)*delt</f>
        <v>2.65473575280092</v>
      </c>
      <c r="CO42" s="5" t="n">
        <f aca="false">CN42+(D*(CN43+CN41-2*CN42)/delx/delx+r_*CN42)*delt</f>
        <v>2.6666981946184</v>
      </c>
      <c r="CP42" s="5" t="n">
        <f aca="false">CO42+(D*(CO43+CO41-2*CO42)/delx/delx+r_*CO42)*delt</f>
        <v>2.67887221178893</v>
      </c>
      <c r="CQ42" s="5" t="n">
        <f aca="false">CP42+(D*(CP43+CP41-2*CP42)/delx/delx+r_*CP42)*delt</f>
        <v>2.69125682430262</v>
      </c>
      <c r="CR42" s="5" t="n">
        <f aca="false">CQ42+(D*(CQ43+CQ41-2*CQ42)/delx/delx+r_*CQ42)*delt</f>
        <v>2.70385114541011</v>
      </c>
      <c r="CS42" s="5" t="n">
        <f aca="false">CR42+(D*(CR43+CR41-2*CR42)/delx/delx+r_*CR42)*delt</f>
        <v>2.71665437776624</v>
      </c>
      <c r="CT42" s="5" t="n">
        <f aca="false">CS42+(D*(CS43+CS41-2*CS42)/delx/delx+r_*CS42)*delt</f>
        <v>2.72966580980223</v>
      </c>
      <c r="CU42" s="5" t="n">
        <f aca="false">CT42+(D*(CT43+CT41-2*CT42)/delx/delx+r_*CT42)*delt</f>
        <v>2.74288481231134</v>
      </c>
      <c r="CV42" s="5" t="n">
        <f aca="false">CU42+(D*(CU43+CU41-2*CU42)/delx/delx+r_*CU42)*delt</f>
        <v>2.7563108352336</v>
      </c>
      <c r="CW42" s="5" t="n">
        <f aca="false">CV42+(D*(CV43+CV41-2*CV42)/delx/delx+r_*CV42)*delt</f>
        <v>2.76994340462692</v>
      </c>
      <c r="CX42" s="5" t="n">
        <f aca="false">CW42+(D*(CW43+CW41-2*CW42)/delx/delx+r_*CW42)*delt</f>
        <v>2.7837821198122</v>
      </c>
      <c r="CY42" s="5" t="n">
        <f aca="false">CX42+(D*(CX43+CX41-2*CX42)/delx/delx+r_*CX42)*delt</f>
        <v>2.79782665068158</v>
      </c>
      <c r="CZ42" s="5" t="n">
        <f aca="false">CY42+(D*(CY43+CY41-2*CY42)/delx/delx+r_*CY42)*delt</f>
        <v>2.81207673515922</v>
      </c>
      <c r="DA42" s="5" t="n">
        <f aca="false">CZ42+(D*(CZ43+CZ41-2*CZ42)/delx/delx+r_*CZ42)*delt</f>
        <v>2.82653217680527</v>
      </c>
      <c r="DB42" s="5" t="n">
        <f aca="false">DA42+(D*(DA43+DA41-2*DA42)/delx/delx+r_*DA42)*delt</f>
        <v>2.84119284255395</v>
      </c>
      <c r="DC42" s="5" t="n">
        <f aca="false">DB42+(D*(DB43+DB41-2*DB42)/delx/delx+r_*DB42)*delt</f>
        <v>2.85605866057758</v>
      </c>
      <c r="DD42" s="5" t="n">
        <f aca="false">DC42+(D*(DC43+DC41-2*DC42)/delx/delx+r_*DC42)*delt</f>
        <v>2.87112961826892</v>
      </c>
      <c r="DE42" s="5" t="n">
        <f aca="false">DD42+(D*(DD43+DD41-2*DD42)/delx/delx+r_*DD42)*delt</f>
        <v>2.8864057603345</v>
      </c>
      <c r="DF42" s="5" t="n">
        <f aca="false">DE42+(D*(DE43+DE41-2*DE42)/delx/delx+r_*DE42)*delt</f>
        <v>2.9018871869926</v>
      </c>
      <c r="DG42" s="5" t="n">
        <f aca="false">DF42+(D*(DF43+DF41-2*DF42)/delx/delx+r_*DF42)*delt</f>
        <v>2.91757405226942</v>
      </c>
      <c r="DH42" s="5" t="n">
        <f aca="false">DG42+(D*(DG43+DG41-2*DG42)/delx/delx+r_*DG42)*delt</f>
        <v>2.93346656238783</v>
      </c>
      <c r="DI42" s="5" t="n">
        <f aca="false">DH42+(D*(DH43+DH41-2*DH42)/delx/delx+r_*DH42)*delt</f>
        <v>2.94956497424332</v>
      </c>
      <c r="DJ42" s="5" t="n">
        <f aca="false">DI42+(D*(DI43+DI41-2*DI42)/delx/delx+r_*DI42)*delt</f>
        <v>2.96586959396211</v>
      </c>
      <c r="DK42" s="5" t="n">
        <f aca="false">DJ42+(D*(DJ43+DJ41-2*DJ42)/delx/delx+r_*DJ42)*delt</f>
        <v>2.98238077553676</v>
      </c>
      <c r="DL42" s="5" t="n">
        <f aca="false">DK42+(D*(DK43+DK41-2*DK42)/delx/delx+r_*DK42)*delt</f>
        <v>2.99909891953492</v>
      </c>
      <c r="DM42" s="5" t="n">
        <f aca="false">DL42+(D*(DL43+DL41-2*DL42)/delx/delx+r_*DL42)*delt</f>
        <v>3.01602447187712</v>
      </c>
      <c r="DN42" s="5" t="n">
        <f aca="false">DM42+(D*(DM43+DM41-2*DM42)/delx/delx+r_*DM42)*delt</f>
        <v>3.03315792267985</v>
      </c>
      <c r="DO42" s="5" t="n">
        <f aca="false">DN42+(D*(DN43+DN41-2*DN42)/delx/delx+r_*DN42)*delt</f>
        <v>3.05049980516026</v>
      </c>
      <c r="DP42" s="5" t="n">
        <f aca="false">DO42+(D*(DO43+DO41-2*DO42)/delx/delx+r_*DO42)*delt</f>
        <v>3.06805069459922</v>
      </c>
      <c r="DQ42" s="5" t="n">
        <f aca="false">DP42+(D*(DP43+DP41-2*DP42)/delx/delx+r_*DP42)*delt</f>
        <v>3.08581120735956</v>
      </c>
      <c r="DR42" s="5" t="n">
        <f aca="false">DQ42+(D*(DQ43+DQ41-2*DQ42)/delx/delx+r_*DQ42)*delt</f>
        <v>3.10378199995665</v>
      </c>
      <c r="DS42" s="5" t="n">
        <f aca="false">DR42+(D*(DR43+DR41-2*DR42)/delx/delx+r_*DR42)*delt</f>
        <v>3.1219637681784</v>
      </c>
      <c r="DT42" s="5" t="n">
        <f aca="false">DS42+(D*(DS43+DS41-2*DS42)/delx/delx+r_*DS42)*delt</f>
        <v>3.14035724625226</v>
      </c>
      <c r="DU42" s="5" t="n">
        <f aca="false">DT42+(D*(DT43+DT41-2*DT42)/delx/delx+r_*DT42)*delt</f>
        <v>3.15896320605679</v>
      </c>
      <c r="DV42" s="5" t="n">
        <f aca="false">DU42+(D*(DU43+DU41-2*DU42)/delx/delx+r_*DU42)*delt</f>
        <v>3.17778245637533</v>
      </c>
      <c r="DW42" s="5" t="n">
        <f aca="false">DV42+(D*(DV43+DV41-2*DV42)/delx/delx+r_*DV42)*delt</f>
        <v>3.19681584218995</v>
      </c>
      <c r="DX42" s="5" t="n">
        <f aca="false">DW42+(D*(DW43+DW41-2*DW42)/delx/delx+r_*DW42)*delt</f>
        <v>3.21606424401341</v>
      </c>
      <c r="DY42" s="5" t="n">
        <f aca="false">DX42+(D*(DX43+DX41-2*DX42)/delx/delx+r_*DX42)*delt</f>
        <v>3.23552857725732</v>
      </c>
      <c r="DZ42" s="5" t="n">
        <f aca="false">DY42+(D*(DY43+DY41-2*DY42)/delx/delx+r_*DY42)*delt</f>
        <v>3.2552097916348</v>
      </c>
      <c r="EA42" s="5" t="n">
        <f aca="false">DZ42+(D*(DZ43+DZ41-2*DZ42)/delx/delx+r_*DZ42)*delt</f>
        <v>3.2751088705959</v>
      </c>
      <c r="EB42" s="5" t="n">
        <f aca="false">EA42+(D*(EA43+EA41-2*EA42)/delx/delx+r_*EA42)*delt</f>
        <v>3.29522683079412</v>
      </c>
      <c r="EC42" s="5" t="n">
        <f aca="false">EB42+(D*(EB43+EB41-2*EB42)/delx/delx+r_*EB42)*delt</f>
        <v>3.31556472158279</v>
      </c>
      <c r="ED42" s="5" t="n">
        <f aca="false">EC42+(D*(EC43+EC41-2*EC42)/delx/delx+r_*EC42)*delt</f>
        <v>3.33612362453963</v>
      </c>
      <c r="EE42" s="5" t="n">
        <f aca="false">ED42+(D*(ED43+ED41-2*ED42)/delx/delx+r_*ED42)*delt</f>
        <v>3.35690465301837</v>
      </c>
      <c r="EF42" s="5" t="n">
        <f aca="false">EE42+(D*(EE43+EE41-2*EE42)/delx/delx+r_*EE42)*delt</f>
        <v>3.3779089517261</v>
      </c>
      <c r="EG42" s="5" t="n">
        <f aca="false">EF42+(D*(EF43+EF41-2*EF42)/delx/delx+r_*EF42)*delt</f>
        <v>3.39913769632519</v>
      </c>
      <c r="EH42" s="5" t="n">
        <f aca="false">EG42+(D*(EG43+EG41-2*EG42)/delx/delx+r_*EG42)*delt</f>
        <v>3.4205920930587</v>
      </c>
      <c r="EI42" s="5" t="n">
        <f aca="false">EH42+(D*(EH43+EH41-2*EH42)/delx/delx+r_*EH42)*delt</f>
        <v>3.44227337839819</v>
      </c>
      <c r="EJ42" s="5" t="n">
        <f aca="false">EI42+(D*(EI43+EI41-2*EI42)/delx/delx+r_*EI42)*delt</f>
        <v>3.46418281871297</v>
      </c>
      <c r="EK42" s="5" t="n">
        <f aca="false">EJ42+(D*(EJ43+EJ41-2*EJ42)/delx/delx+r_*EJ42)*delt</f>
        <v>3.48632170995985</v>
      </c>
      <c r="EL42" s="5" t="n">
        <f aca="false">EK42+(D*(EK43+EK41-2*EK42)/delx/delx+r_*EK42)*delt</f>
        <v>3.50869137739252</v>
      </c>
      <c r="EM42" s="5" t="n">
        <f aca="false">EL42+(D*(EL43+EL41-2*EL42)/delx/delx+r_*EL42)*delt</f>
        <v>3.53129317528969</v>
      </c>
      <c r="EN42" s="5" t="n">
        <f aca="false">EM42+(D*(EM43+EM41-2*EM42)/delx/delx+r_*EM42)*delt</f>
        <v>3.55412848670124</v>
      </c>
      <c r="EO42" s="5" t="n">
        <f aca="false">EN42+(D*(EN43+EN41-2*EN42)/delx/delx+r_*EN42)*delt</f>
        <v>3.57719872321159</v>
      </c>
      <c r="EP42" s="5" t="n">
        <f aca="false">EO42+(D*(EO43+EO41-2*EO42)/delx/delx+r_*EO42)*delt</f>
        <v>3.60050532471966</v>
      </c>
      <c r="EQ42" s="5" t="n">
        <f aca="false">EP42+(D*(EP43+EP41-2*EP42)/delx/delx+r_*EP42)*delt</f>
        <v>3.62404975923464</v>
      </c>
      <c r="ER42" s="5" t="n">
        <f aca="false">EQ42+(D*(EQ43+EQ41-2*EQ42)/delx/delx+r_*EQ42)*delt</f>
        <v>3.647833522687</v>
      </c>
      <c r="ES42" s="5" t="n">
        <f aca="false">ER42+(D*(ER43+ER41-2*ER42)/delx/delx+r_*ER42)*delt</f>
        <v>3.67185813875419</v>
      </c>
      <c r="ET42" s="5" t="n">
        <f aca="false">ES42+(D*(ES43+ES41-2*ES42)/delx/delx+r_*ES42)*delt</f>
        <v>3.6961251587003</v>
      </c>
      <c r="EU42" s="5" t="n">
        <f aca="false">ET42+(D*(ET43+ET41-2*ET42)/delx/delx+r_*ET42)*delt</f>
        <v>3.72063616122934</v>
      </c>
      <c r="EV42" s="5" t="n">
        <f aca="false">EU42+(D*(EU43+EU41-2*EU42)/delx/delx+r_*EU42)*delt</f>
        <v>3.74539275235146</v>
      </c>
      <c r="EW42" s="5" t="n">
        <f aca="false">EV42+(D*(EV43+EV41-2*EV42)/delx/delx+r_*EV42)*delt</f>
        <v>3.77039656526175</v>
      </c>
      <c r="EX42" s="5" t="n">
        <f aca="false">EW42+(D*(EW43+EW41-2*EW42)/delx/delx+r_*EW42)*delt</f>
        <v>3.79564926023101</v>
      </c>
      <c r="EY42" s="5" t="n">
        <f aca="false">EX42+(D*(EX43+EX41-2*EX42)/delx/delx+r_*EX42)*delt</f>
        <v>3.82115252450825</v>
      </c>
      <c r="EZ42" s="5" t="n">
        <f aca="false">EY42+(D*(EY43+EY41-2*EY42)/delx/delx+r_*EY42)*delt</f>
        <v>3.84690807223432</v>
      </c>
      <c r="FA42" s="5" t="n">
        <f aca="false">EZ42+(D*(EZ43+EZ41-2*EZ42)/delx/delx+r_*EZ42)*delt</f>
        <v>3.87291764436641</v>
      </c>
      <c r="FB42" s="5" t="n">
        <f aca="false">FA42+(D*(FA43+FA41-2*FA42)/delx/delx+r_*FA42)*delt</f>
        <v>3.89918300861289</v>
      </c>
      <c r="FC42" s="5" t="n">
        <f aca="false">FB42+(D*(FB43+FB41-2*FB42)/delx/delx+r_*FB42)*delt</f>
        <v>3.9257059593784</v>
      </c>
      <c r="FD42" s="5" t="n">
        <f aca="false">FC42+(D*(FC43+FC41-2*FC42)/delx/delx+r_*FC42)*delt</f>
        <v>3.9524883177185</v>
      </c>
      <c r="FE42" s="5" t="n">
        <f aca="false">FD42+(D*(FD43+FD41-2*FD42)/delx/delx+r_*FD42)*delt</f>
        <v>3.97953193130385</v>
      </c>
      <c r="FF42" s="5" t="n">
        <f aca="false">FE42+(D*(FE43+FE41-2*FE42)/delx/delx+r_*FE42)*delt</f>
        <v>4.00683867439351</v>
      </c>
      <c r="FG42" s="5" t="n">
        <f aca="false">FF42+(D*(FF43+FF41-2*FF42)/delx/delx+r_*FF42)*delt</f>
        <v>4.03441044781703</v>
      </c>
      <c r="FH42" s="5" t="n">
        <f aca="false">FG42+(D*(FG43+FG41-2*FG42)/delx/delx+r_*FG42)*delt</f>
        <v>4.06224917896509</v>
      </c>
      <c r="FI42" s="5" t="n">
        <f aca="false">FH42+(D*(FH43+FH41-2*FH42)/delx/delx+r_*FH42)*delt</f>
        <v>4.09035682178845</v>
      </c>
      <c r="FJ42" s="5" t="n">
        <f aca="false">FI42+(D*(FI43+FI41-2*FI42)/delx/delx+r_*FI42)*delt</f>
        <v>4.11873535680495</v>
      </c>
      <c r="FK42" s="5" t="n">
        <f aca="false">FJ42+(D*(FJ43+FJ41-2*FJ42)/delx/delx+r_*FJ42)*delt</f>
        <v>4.14738679111427</v>
      </c>
      <c r="FL42" s="5" t="n">
        <f aca="false">FK42+(D*(FK43+FK41-2*FK42)/delx/delx+r_*FK42)*delt</f>
        <v>4.17631315842032</v>
      </c>
      <c r="FM42" s="5" t="n">
        <f aca="false">FL42+(D*(FL43+FL41-2*FL42)/delx/delx+r_*FL42)*delt</f>
        <v>4.20551651906095</v>
      </c>
      <c r="FN42" s="5" t="n">
        <f aca="false">FM42+(D*(FM43+FM41-2*FM42)/delx/delx+r_*FM42)*delt</f>
        <v>4.23499896004486</v>
      </c>
      <c r="FO42" s="5" t="n">
        <f aca="false">FN42+(D*(FN43+FN41-2*FN42)/delx/delx+r_*FN42)*delt</f>
        <v>4.2647625950954</v>
      </c>
      <c r="FP42" s="5" t="n">
        <f aca="false">FO42+(D*(FO43+FO41-2*FO42)/delx/delx+r_*FO42)*delt</f>
        <v>4.29480956470125</v>
      </c>
      <c r="FQ42" s="5" t="n">
        <f aca="false">FP42+(D*(FP43+FP41-2*FP42)/delx/delx+r_*FP42)*delt</f>
        <v>4.32514203617364</v>
      </c>
      <c r="FR42" s="5" t="n">
        <f aca="false">FQ42+(D*(FQ43+FQ41-2*FQ42)/delx/delx+r_*FQ42)*delt</f>
        <v>4.35576220370999</v>
      </c>
      <c r="FS42" s="5" t="n">
        <f aca="false">FR42+(D*(FR43+FR41-2*FR42)/delx/delx+r_*FR42)*delt</f>
        <v>4.38667228846393</v>
      </c>
      <c r="FT42" s="5" t="n">
        <f aca="false">FS42+(D*(FS43+FS41-2*FS42)/delx/delx+r_*FS42)*delt</f>
        <v>4.41787453862129</v>
      </c>
      <c r="FU42" s="5" t="n">
        <f aca="false">FT42+(D*(FT43+FT41-2*FT42)/delx/delx+r_*FT42)*delt</f>
        <v>4.44937122948221</v>
      </c>
      <c r="FV42" s="5" t="n">
        <f aca="false">FU42+(D*(FU43+FU41-2*FU42)/delx/delx+r_*FU42)*delt</f>
        <v>4.48116466354906</v>
      </c>
      <c r="FW42" s="5" t="n">
        <f aca="false">FV42+(D*(FV43+FV41-2*FV42)/delx/delx+r_*FV42)*delt</f>
        <v>4.51325717061999</v>
      </c>
      <c r="FX42" s="5" t="n">
        <f aca="false">FW42+(D*(FW43+FW41-2*FW42)/delx/delx+r_*FW42)*delt</f>
        <v>4.54565110788823</v>
      </c>
      <c r="FY42" s="5" t="n">
        <f aca="false">FX42+(D*(FX43+FX41-2*FX42)/delx/delx+r_*FX42)*delt</f>
        <v>4.57834886004672</v>
      </c>
      <c r="FZ42" s="5" t="n">
        <f aca="false">FY42+(D*(FY43+FY41-2*FY42)/delx/delx+r_*FY42)*delt</f>
        <v>4.61135283939815</v>
      </c>
      <c r="GA42" s="5" t="n">
        <f aca="false">FZ42+(D*(FZ43+FZ41-2*FZ42)/delx/delx+r_*FZ42)*delt</f>
        <v>4.64466548597034</v>
      </c>
      <c r="GB42" s="5" t="n">
        <f aca="false">GA42+(D*(GA43+GA41-2*GA42)/delx/delx+r_*GA42)*delt</f>
        <v>4.67828926763662</v>
      </c>
      <c r="GC42" s="5" t="n">
        <f aca="false">GB42+(D*(GB43+GB41-2*GB42)/delx/delx+r_*GB42)*delt</f>
        <v>4.71222668024138</v>
      </c>
      <c r="GD42" s="5" t="n">
        <f aca="false">GC42+(D*(GC43+GC41-2*GC42)/delx/delx+r_*GC42)*delt</f>
        <v>4.74648024773058</v>
      </c>
      <c r="GE42" s="5" t="n">
        <f aca="false">GD42+(D*(GD43+GD41-2*GD42)/delx/delx+r_*GD42)*delt</f>
        <v>4.7810525222871</v>
      </c>
      <c r="GF42" s="5" t="n">
        <f aca="false">GE42+(D*(GE43+GE41-2*GE42)/delx/delx+r_*GE42)*delt</f>
        <v>4.81594608447092</v>
      </c>
      <c r="GG42" s="5" t="n">
        <f aca="false">GF42+(D*(GF43+GF41-2*GF42)/delx/delx+r_*GF42)*delt</f>
        <v>4.85116354336399</v>
      </c>
      <c r="GH42" s="5" t="n">
        <f aca="false">GG42+(D*(GG43+GG41-2*GG42)/delx/delx+r_*GG42)*delt</f>
        <v>4.8867075367198</v>
      </c>
      <c r="GI42" s="5" t="n">
        <f aca="false">GH42+(D*(GH43+GH41-2*GH42)/delx/delx+r_*GH42)*delt</f>
        <v>4.9225807311175</v>
      </c>
      <c r="GJ42" s="5" t="n">
        <f aca="false">GI42+(D*(GI43+GI41-2*GI42)/delx/delx+r_*GI42)*delt</f>
        <v>4.9587858221205</v>
      </c>
      <c r="GK42" s="5" t="n">
        <f aca="false">GJ42+(D*(GJ43+GJ41-2*GJ42)/delx/delx+r_*GJ42)*delt</f>
        <v>4.99532553443959</v>
      </c>
      <c r="GL42" s="5" t="n">
        <f aca="false">GK42+(D*(GK43+GK41-2*GK42)/delx/delx+r_*GK42)*delt</f>
        <v>5.03220262210037</v>
      </c>
      <c r="GM42" s="5" t="n">
        <f aca="false">GL42+(D*(GL43+GL41-2*GL42)/delx/delx+r_*GL42)*delt</f>
        <v>5.0694198686151</v>
      </c>
      <c r="GN42" s="5" t="n">
        <f aca="false">GM42+(D*(GM43+GM41-2*GM42)/delx/delx+r_*GM42)*delt</f>
        <v>5.10698008715875</v>
      </c>
      <c r="GO42" s="5" t="n">
        <f aca="false">GN42+(D*(GN43+GN41-2*GN42)/delx/delx+r_*GN42)*delt</f>
        <v>5.14488612074932</v>
      </c>
      <c r="GP42" s="5" t="n">
        <f aca="false">GO42+(D*(GO43+GO41-2*GO42)/delx/delx+r_*GO42)*delt</f>
        <v>5.18314084243237</v>
      </c>
      <c r="GQ42" s="5" t="n">
        <f aca="false">GP42+(D*(GP43+GP41-2*GP42)/delx/delx+r_*GP42)*delt</f>
        <v>5.22174715546965</v>
      </c>
      <c r="GR42" s="5" t="n">
        <f aca="false">GQ42+(D*(GQ43+GQ41-2*GQ42)/delx/delx+r_*GQ42)*delt</f>
        <v>5.2607079935318</v>
      </c>
      <c r="GS42" s="5" t="n">
        <f aca="false">GR42+(D*(GR43+GR41-2*GR42)/delx/delx+r_*GR42)*delt</f>
        <v>5.30002632089523</v>
      </c>
      <c r="GT42" s="5" t="n">
        <f aca="false">GS42+(D*(GS43+GS41-2*GS42)/delx/delx+r_*GS42)*delt</f>
        <v>5.33970513264288</v>
      </c>
      <c r="GU42" s="5" t="n">
        <f aca="false">GT42+(D*(GT43+GT41-2*GT42)/delx/delx+r_*GT42)*delt</f>
        <v>5.37974745486903</v>
      </c>
      <c r="GV42" s="5" t="n">
        <f aca="false">GU42+(D*(GU43+GU41-2*GU42)/delx/delx+r_*GU42)*delt</f>
        <v>5.42015634488814</v>
      </c>
      <c r="GW42" s="5" t="n">
        <f aca="false">GV42+(D*(GV43+GV41-2*GV42)/delx/delx+r_*GV42)*delt</f>
        <v>5.46093489144747</v>
      </c>
      <c r="GX42" s="5" t="n">
        <f aca="false">GW42+(D*(GW43+GW41-2*GW42)/delx/delx+r_*GW42)*delt</f>
        <v>5.5020862149437</v>
      </c>
      <c r="GY42" s="5" t="n">
        <f aca="false">GX42+(D*(GX43+GX41-2*GX42)/delx/delx+r_*GX42)*delt</f>
        <v>5.54361346764343</v>
      </c>
      <c r="GZ42" s="5" t="n">
        <f aca="false">GY42+(D*(GY43+GY41-2*GY42)/delx/delx+r_*GY42)*delt</f>
        <v>5.58551983390745</v>
      </c>
      <c r="HA42" s="5" t="n">
        <f aca="false">GZ42+(D*(GZ43+GZ41-2*GZ42)/delx/delx+r_*GZ42)*delt</f>
        <v>5.62780853041895</v>
      </c>
      <c r="HB42" s="5" t="n">
        <f aca="false">HA42+(D*(HA43+HA41-2*HA42)/delx/delx+r_*HA42)*delt</f>
        <v>5.67048280641543</v>
      </c>
      <c r="HC42" s="5" t="n">
        <f aca="false">HB42+(D*(HB43+HB41-2*HB42)/delx/delx+r_*HB42)*delt</f>
        <v>5.71354594392448</v>
      </c>
      <c r="HD42" s="5" t="n">
        <f aca="false">HC42+(D*(HC43+HC41-2*HC42)/delx/delx+r_*HC42)*delt</f>
        <v>5.75700125800327</v>
      </c>
      <c r="HE42" s="5" t="n">
        <f aca="false">HD42+(D*(HD43+HD41-2*HD42)/delx/delx+r_*HD42)*delt</f>
        <v>5.80085209698187</v>
      </c>
      <c r="HF42" s="5" t="n">
        <f aca="false">HE42+(D*(HE43+HE41-2*HE42)/delx/delx+r_*HE42)*delt</f>
        <v>5.84510184271028</v>
      </c>
      <c r="HG42" s="5" t="n">
        <f aca="false">HF42+(D*(HF43+HF41-2*HF42)/delx/delx+r_*HF42)*delt</f>
        <v>5.88975391080916</v>
      </c>
      <c r="HH42" s="5" t="n">
        <f aca="false">HG42+(D*(HG43+HG41-2*HG42)/delx/delx+r_*HG42)*delt</f>
        <v>5.93481175092434</v>
      </c>
      <c r="HI42" s="5" t="n">
        <f aca="false">HH42+(D*(HH43+HH41-2*HH42)/delx/delx+r_*HH42)*delt</f>
        <v>5.98027884698503</v>
      </c>
      <c r="HJ42" s="5" t="n">
        <f aca="false">HI42+(D*(HI43+HI41-2*HI42)/delx/delx+r_*HI42)*delt</f>
        <v>6.02615871746572</v>
      </c>
      <c r="HK42" s="5" t="n">
        <f aca="false">HJ42+(D*(HJ43+HJ41-2*HJ42)/delx/delx+r_*HJ42)*delt</f>
        <v>6.07245491565181</v>
      </c>
      <c r="HL42" s="5" t="n">
        <f aca="false">HK42+(D*(HK43+HK41-2*HK42)/delx/delx+r_*HK42)*delt</f>
        <v>6.1191710299089</v>
      </c>
      <c r="HM42" s="5" t="n">
        <f aca="false">HL42+(D*(HL43+HL41-2*HL42)/delx/delx+r_*HL42)*delt</f>
        <v>6.1663106839558</v>
      </c>
      <c r="HN42" s="5" t="n">
        <f aca="false">HM42+(D*(HM43+HM41-2*HM42)/delx/delx+r_*HM42)*delt</f>
        <v>6.21387753714125</v>
      </c>
      <c r="HO42" s="5" t="n">
        <f aca="false">HN42+(D*(HN43+HN41-2*HN42)/delx/delx+r_*HN42)*delt</f>
        <v>6.26187528472427</v>
      </c>
      <c r="HP42" s="5" t="n">
        <f aca="false">HO42+(D*(HO43+HO41-2*HO42)/delx/delx+r_*HO42)*delt</f>
        <v>6.31030765815828</v>
      </c>
      <c r="HQ42" s="5" t="n">
        <f aca="false">HP42+(D*(HP43+HP41-2*HP42)/delx/delx+r_*HP42)*delt</f>
        <v>6.35917842537883</v>
      </c>
      <c r="HR42" s="5" t="n">
        <f aca="false">HQ42+(D*(HQ43+HQ41-2*HQ42)/delx/delx+r_*HQ42)*delt</f>
        <v>6.40849139109508</v>
      </c>
      <c r="HS42" s="5" t="n">
        <f aca="false">HR42+(D*(HR43+HR41-2*HR42)/delx/delx+r_*HR42)*delt</f>
        <v>6.45825039708498</v>
      </c>
      <c r="HT42" s="5" t="n">
        <f aca="false">HS42+(D*(HS43+HS41-2*HS42)/delx/delx+r_*HS42)*delt</f>
        <v>6.5084593224941</v>
      </c>
      <c r="HU42" s="5" t="n">
        <f aca="false">HT42+(D*(HT43+HT41-2*HT42)/delx/delx+r_*HT42)*delt</f>
        <v>6.5591220841382</v>
      </c>
      <c r="HV42" s="5" t="n">
        <f aca="false">HU42+(D*(HU43+HU41-2*HU42)/delx/delx+r_*HU42)*delt</f>
        <v>6.61024263680955</v>
      </c>
      <c r="HW42" s="5" t="n">
        <f aca="false">HV42+(D*(HV43+HV41-2*HV42)/delx/delx+r_*HV42)*delt</f>
        <v>6.66182497358691</v>
      </c>
      <c r="HX42" s="5" t="n">
        <f aca="false">HW42+(D*(HW43+HW41-2*HW42)/delx/delx+r_*HW42)*delt</f>
        <v>6.71387312614925</v>
      </c>
      <c r="HY42" s="5" t="n">
        <f aca="false">HX42+(D*(HX43+HX41-2*HX42)/delx/delx+r_*HX42)*delt</f>
        <v>6.76639116509324</v>
      </c>
      <c r="HZ42" s="5" t="n">
        <f aca="false">HY42+(D*(HY43+HY41-2*HY42)/delx/delx+r_*HY42)*delt</f>
        <v>6.81938320025449</v>
      </c>
      <c r="IA42" s="5" t="n">
        <f aca="false">HZ42+(D*(HZ43+HZ41-2*HZ42)/delx/delx+r_*HZ42)*delt</f>
        <v>6.87285338103248</v>
      </c>
      <c r="IB42" s="5" t="n">
        <f aca="false">IA42+(D*(IA43+IA41-2*IA42)/delx/delx+r_*IA42)*delt</f>
        <v>6.92680589671934</v>
      </c>
      <c r="IC42" s="5" t="n">
        <f aca="false">IB42+(D*(IB43+IB41-2*IB42)/delx/delx+r_*IB42)*delt</f>
        <v>6.98124497683239</v>
      </c>
      <c r="ID42" s="5" t="n">
        <f aca="false">IC42+(D*(IC43+IC41-2*IC42)/delx/delx+r_*IC42)*delt</f>
        <v>7.03617489145047</v>
      </c>
      <c r="IE42" s="5" t="n">
        <f aca="false">ID42+(D*(ID43+ID41-2*ID42)/delx/delx+r_*ID42)*delt</f>
        <v>7.09159995155407</v>
      </c>
      <c r="IF42" s="5" t="n">
        <f aca="false">IE42+(D*(IE43+IE41-2*IE42)/delx/delx+r_*IE42)*delt</f>
        <v>7.14752450936929</v>
      </c>
      <c r="IG42" s="5" t="n">
        <f aca="false">IF42+(D*(IF43+IF41-2*IF42)/delx/delx+r_*IF42)*delt</f>
        <v>7.2039529587157</v>
      </c>
      <c r="IH42" s="5" t="n">
        <f aca="false">IG42+(D*(IG43+IG41-2*IG42)/delx/delx+r_*IG42)*delt</f>
        <v>7.26088973535795</v>
      </c>
      <c r="II42" s="5" t="n">
        <f aca="false">IH42+(D*(IH43+IH41-2*IH42)/delx/delx+r_*IH42)*delt</f>
        <v>7.31833931736138</v>
      </c>
      <c r="IJ42" s="5" t="n">
        <f aca="false">II42+(D*(II43+II41-2*II42)/delx/delx+r_*II42)*delt</f>
        <v>7.37630622545138</v>
      </c>
      <c r="IK42" s="5" t="n">
        <f aca="false">IJ42+(D*(IJ43+IJ41-2*IJ42)/delx/delx+r_*IJ42)*delt</f>
        <v>7.43479502337683</v>
      </c>
      <c r="IL42" s="5" t="n">
        <f aca="false">IK42+(D*(IK43+IK41-2*IK42)/delx/delx+r_*IK42)*delt</f>
        <v>7.49381031827734</v>
      </c>
      <c r="IM42" s="5" t="n">
        <f aca="false">IL42+(D*(IL43+IL41-2*IL42)/delx/delx+r_*IL42)*delt</f>
        <v>7.55335676105446</v>
      </c>
      <c r="IN42" s="5" t="n">
        <f aca="false">IM42+(D*(IM43+IM41-2*IM42)/delx/delx+r_*IM42)*delt</f>
        <v>7.61343904674696</v>
      </c>
      <c r="IO42" s="5" t="n">
        <f aca="false">IN42+(D*(IN43+IN41-2*IN42)/delx/delx+r_*IN42)*delt</f>
        <v>7.67406191490997</v>
      </c>
      <c r="IP42" s="5" t="n">
        <f aca="false">IO42+(D*(IO43+IO41-2*IO42)/delx/delx+r_*IO42)*delt</f>
        <v>7.73523014999825</v>
      </c>
      <c r="IQ42" s="5" t="n">
        <f aca="false">IP42+(D*(IP43+IP41-2*IP42)/delx/delx+r_*IP42)*delt</f>
        <v>7.79694858175342</v>
      </c>
      <c r="IR42" s="5" t="n">
        <f aca="false">IQ42+(D*(IQ43+IQ41-2*IQ42)/delx/delx+r_*IQ42)*delt</f>
        <v>7.85922208559528</v>
      </c>
      <c r="IS42" s="5" t="n">
        <f aca="false">IR42+(D*(IR43+IR41-2*IR42)/delx/delx+r_*IR42)*delt</f>
        <v>7.92205558301724</v>
      </c>
      <c r="IT42" s="5" t="n">
        <f aca="false">IS42+(D*(IS43+IS41-2*IS42)/delx/delx+r_*IS42)*delt</f>
        <v>7.98545404198582</v>
      </c>
      <c r="IU42" s="5" t="n">
        <f aca="false">IT42+(D*(IT43+IT41-2*IT42)/delx/delx+r_*IT42)*delt</f>
        <v>8.04942247734432</v>
      </c>
      <c r="IV42" s="5" t="n">
        <f aca="false">IU42+(D*(IU43+IU41-2*IU42)/delx/delx+r_*IU42)*delt</f>
        <v>8.11396595122062</v>
      </c>
    </row>
    <row r="43" customFormat="false" ht="12.75" hidden="false" customHeight="false" outlineLevel="0" collapsed="false">
      <c r="A43" s="5" t="n">
        <f aca="false">A42+delx</f>
        <v>31.5</v>
      </c>
      <c r="B43" s="5" t="n">
        <v>0</v>
      </c>
      <c r="C43" s="5" t="n">
        <f aca="false">B43+(D*(B44+B42-2*B43)/delx/delx+r_*B43)*delt</f>
        <v>3</v>
      </c>
      <c r="D43" s="5" t="n">
        <f aca="false">C43+(D*(C44+C42-2*C43)/delx/delx+r_*C43)*delt</f>
        <v>3.36</v>
      </c>
      <c r="E43" s="5" t="n">
        <f aca="false">D43+(D*(D44+D42-2*D43)/delx/delx+r_*D43)*delt</f>
        <v>3.4299</v>
      </c>
      <c r="F43" s="5" t="n">
        <f aca="false">E43+(D*(E44+E42-2*E43)/delx/delx+r_*E43)*delt</f>
        <v>3.387192</v>
      </c>
      <c r="G43" s="5" t="n">
        <f aca="false">F43+(D*(F44+F42-2*F43)/delx/delx+r_*F43)*delt</f>
        <v>3.31296315</v>
      </c>
      <c r="H43" s="5" t="n">
        <f aca="false">G43+(D*(G44+G42-2*G43)/delx/delx+r_*G43)*delt</f>
        <v>3.2306350968</v>
      </c>
      <c r="I43" s="5" t="n">
        <f aca="false">H43+(D*(H44+H42-2*H43)/delx/delx+r_*H43)*delt</f>
        <v>3.149581592451</v>
      </c>
      <c r="J43" s="5" t="n">
        <f aca="false">I43+(D*(I44+I42-2*I43)/delx/delx+r_*I43)*delt</f>
        <v>3.07322472314064</v>
      </c>
      <c r="K43" s="5" t="n">
        <f aca="false">J43+(D*(J44+J42-2*J43)/delx/delx+r_*J43)*delt</f>
        <v>3.00268339275611</v>
      </c>
      <c r="L43" s="5" t="n">
        <f aca="false">K43+(D*(K44+K42-2*K43)/delx/delx+r_*K43)*delt</f>
        <v>2.93809076625833</v>
      </c>
      <c r="M43" s="5" t="n">
        <f aca="false">L43+(D*(L44+L42-2*L43)/delx/delx+r_*L43)*delt</f>
        <v>2.8791723740242</v>
      </c>
      <c r="N43" s="5" t="n">
        <f aca="false">M43+(D*(M44+M42-2*M43)/delx/delx+r_*M43)*delt</f>
        <v>2.82549938051745</v>
      </c>
      <c r="O43" s="5" t="n">
        <f aca="false">N43+(D*(N44+N42-2*N43)/delx/delx+r_*N43)*delt</f>
        <v>2.77660363987713</v>
      </c>
      <c r="P43" s="5" t="n">
        <f aca="false">O43+(D*(O44+O42-2*O43)/delx/delx+r_*O43)*delt</f>
        <v>2.73202900884662</v>
      </c>
      <c r="Q43" s="5" t="n">
        <f aca="false">P43+(D*(P44+P42-2*P43)/delx/delx+r_*P43)*delt</f>
        <v>2.69135278695474</v>
      </c>
      <c r="R43" s="5" t="n">
        <f aca="false">Q43+(D*(Q44+Q42-2*Q43)/delx/delx+r_*Q43)*delt</f>
        <v>2.65419293268053</v>
      </c>
      <c r="S43" s="5" t="n">
        <f aca="false">R43+(D*(R44+R42-2*R43)/delx/delx+r_*R43)*delt</f>
        <v>2.62020859292794</v>
      </c>
      <c r="T43" s="5" t="n">
        <f aca="false">S43+(D*(S44+S42-2*S43)/delx/delx+r_*S43)*delt</f>
        <v>2.58909763720536</v>
      </c>
      <c r="U43" s="5" t="n">
        <f aca="false">T43+(D*(T44+T42-2*T43)/delx/delx+r_*T43)*delt</f>
        <v>2.56059301995189</v>
      </c>
      <c r="V43" s="5" t="n">
        <f aca="false">U43+(D*(U44+U42-2*U43)/delx/delx+r_*U43)*delt</f>
        <v>2.53445886288022</v>
      </c>
      <c r="W43" s="5" t="n">
        <f aca="false">V43+(D*(V44+V42-2*V43)/delx/delx+r_*V43)*delt</f>
        <v>2.51048667801982</v>
      </c>
      <c r="X43" s="5" t="n">
        <f aca="false">W43+(D*(W44+W42-2*W43)/delx/delx+r_*W43)*delt</f>
        <v>2.48849191249173</v>
      </c>
      <c r="Y43" s="5" t="n">
        <f aca="false">X43+(D*(X44+X42-2*X43)/delx/delx+r_*X43)*delt</f>
        <v>2.46831087510931</v>
      </c>
      <c r="Z43" s="5" t="n">
        <f aca="false">Y43+(D*(Y44+Y42-2*Y43)/delx/delx+r_*Y43)*delt</f>
        <v>2.4497980455404</v>
      </c>
      <c r="AA43" s="5" t="n">
        <f aca="false">Z43+(D*(Z44+Z42-2*Z43)/delx/delx+r_*Z43)*delt</f>
        <v>2.43282373947939</v>
      </c>
      <c r="AB43" s="5" t="n">
        <f aca="false">AA43+(D*(AA44+AA42-2*AA43)/delx/delx+r_*AA43)*delt</f>
        <v>2.41727209259225</v>
      </c>
      <c r="AC43" s="5" t="n">
        <f aca="false">AB43+(D*(AB44+AB42-2*AB43)/delx/delx+r_*AB43)*delt</f>
        <v>2.40303932372052</v>
      </c>
      <c r="AD43" s="5" t="n">
        <f aca="false">AC43+(D*(AC44+AC42-2*AC43)/delx/delx+r_*AC43)*delt</f>
        <v>2.39003223961198</v>
      </c>
      <c r="AE43" s="5" t="n">
        <f aca="false">AD43+(D*(AD44+AD42-2*AD43)/delx/delx+r_*AD43)*delt</f>
        <v>2.37816694698468</v>
      </c>
      <c r="AF43" s="5" t="n">
        <f aca="false">AE43+(D*(AE44+AE42-2*AE43)/delx/delx+r_*AE43)*delt</f>
        <v>2.36736774183228</v>
      </c>
      <c r="AG43" s="5" t="n">
        <f aca="false">AF43+(D*(AF44+AF42-2*AF43)/delx/delx+r_*AF43)*delt</f>
        <v>2.3575661499437</v>
      </c>
      <c r="AH43" s="5" t="n">
        <f aca="false">AG43+(D*(AG44+AG42-2*AG43)/delx/delx+r_*AG43)*delt</f>
        <v>2.34870009636053</v>
      </c>
      <c r="AI43" s="5" t="n">
        <f aca="false">AH43+(D*(AH44+AH42-2*AH43)/delx/delx+r_*AH43)*delt</f>
        <v>2.34071318482493</v>
      </c>
      <c r="AJ43" s="5" t="n">
        <f aca="false">AI43+(D*(AI44+AI42-2*AI43)/delx/delx+r_*AI43)*delt</f>
        <v>2.33355407115929</v>
      </c>
      <c r="AK43" s="5" t="n">
        <f aca="false">AJ43+(D*(AJ44+AJ42-2*AJ43)/delx/delx+r_*AJ43)*delt</f>
        <v>2.32717591699019</v>
      </c>
      <c r="AL43" s="5" t="n">
        <f aca="false">AK43+(D*(AK44+AK42-2*AK43)/delx/delx+r_*AK43)*delt</f>
        <v>2.32153591232533</v>
      </c>
      <c r="AM43" s="5" t="n">
        <f aca="false">AL43+(D*(AL44+AL42-2*AL43)/delx/delx+r_*AL43)*delt</f>
        <v>2.31659485726096</v>
      </c>
      <c r="AN43" s="5" t="n">
        <f aca="false">AM43+(D*(AM44+AM42-2*AM43)/delx/delx+r_*AM43)*delt</f>
        <v>2.31231679458505</v>
      </c>
      <c r="AO43" s="5" t="n">
        <f aca="false">AN43+(D*(AN44+AN42-2*AN43)/delx/delx+r_*AN43)*delt</f>
        <v>2.30866868629158</v>
      </c>
      <c r="AP43" s="5" t="n">
        <f aca="false">AO43+(D*(AO44+AO42-2*AO43)/delx/delx+r_*AO43)*delt</f>
        <v>2.30562012807064</v>
      </c>
      <c r="AQ43" s="5" t="n">
        <f aca="false">AP43+(D*(AP44+AP42-2*AP43)/delx/delx+r_*AP43)*delt</f>
        <v>2.30314309672128</v>
      </c>
      <c r="AR43" s="5" t="n">
        <f aca="false">AQ43+(D*(AQ44+AQ42-2*AQ43)/delx/delx+r_*AQ43)*delt</f>
        <v>2.30121172617514</v>
      </c>
      <c r="AS43" s="5" t="n">
        <f aca="false">AR43+(D*(AR44+AR42-2*AR43)/delx/delx+r_*AR43)*delt</f>
        <v>2.29980210844369</v>
      </c>
      <c r="AT43" s="5" t="n">
        <f aca="false">AS43+(D*(AS44+AS42-2*AS43)/delx/delx+r_*AS43)*delt</f>
        <v>2.29889211632868</v>
      </c>
      <c r="AU43" s="5" t="n">
        <f aca="false">AT43+(D*(AT44+AT42-2*AT43)/delx/delx+r_*AT43)*delt</f>
        <v>2.29846124518043</v>
      </c>
      <c r="AV43" s="5" t="n">
        <f aca="false">AU43+(D*(AU44+AU42-2*AU43)/delx/delx+r_*AU43)*delt</f>
        <v>2.29849047136576</v>
      </c>
      <c r="AW43" s="5" t="n">
        <f aca="false">AV43+(D*(AV44+AV42-2*AV43)/delx/delx+r_*AV43)*delt</f>
        <v>2.29896212542733</v>
      </c>
      <c r="AX43" s="5" t="n">
        <f aca="false">AW43+(D*(AW44+AW42-2*AW43)/delx/delx+r_*AW43)*delt</f>
        <v>2.29985977818822</v>
      </c>
      <c r="AY43" s="5" t="n">
        <f aca="false">AX43+(D*(AX44+AX42-2*AX43)/delx/delx+r_*AX43)*delt</f>
        <v>2.30116813828772</v>
      </c>
      <c r="AZ43" s="5" t="n">
        <f aca="false">AY43+(D*(AY44+AY42-2*AY43)/delx/delx+r_*AY43)*delt</f>
        <v>2.30287295983224</v>
      </c>
      <c r="BA43" s="5" t="n">
        <f aca="false">AZ43+(D*(AZ44+AZ42-2*AZ43)/delx/delx+r_*AZ43)*delt</f>
        <v>2.30496095901535</v>
      </c>
      <c r="BB43" s="5" t="n">
        <f aca="false">BA43+(D*(BA44+BA42-2*BA43)/delx/delx+r_*BA43)*delt</f>
        <v>2.30741973870628</v>
      </c>
      <c r="BC43" s="5" t="n">
        <f aca="false">BB43+(D*(BB44+BB42-2*BB43)/delx/delx+r_*BB43)*delt</f>
        <v>2.31023772013172</v>
      </c>
      <c r="BD43" s="5" t="n">
        <f aca="false">BC43+(D*(BC44+BC42-2*BC43)/delx/delx+r_*BC43)*delt</f>
        <v>2.31340408088358</v>
      </c>
      <c r="BE43" s="5" t="n">
        <f aca="false">BD43+(D*(BD44+BD42-2*BD43)/delx/delx+r_*BD43)*delt</f>
        <v>2.31690869857892</v>
      </c>
      <c r="BF43" s="5" t="n">
        <f aca="false">BE43+(D*(BE44+BE42-2*BE43)/delx/delx+r_*BE43)*delt</f>
        <v>2.32074209957878</v>
      </c>
      <c r="BG43" s="5" t="n">
        <f aca="false">BF43+(D*(BF44+BF42-2*BF43)/delx/delx+r_*BF43)*delt</f>
        <v>2.32489541224294</v>
      </c>
      <c r="BH43" s="5" t="n">
        <f aca="false">BG43+(D*(BG44+BG42-2*BG43)/delx/delx+r_*BG43)*delt</f>
        <v>2.32936032425838</v>
      </c>
      <c r="BI43" s="5" t="n">
        <f aca="false">BH43+(D*(BH44+BH42-2*BH43)/delx/delx+r_*BH43)*delt</f>
        <v>2.3341290436325</v>
      </c>
      <c r="BJ43" s="5" t="n">
        <f aca="false">BI43+(D*(BI44+BI42-2*BI43)/delx/delx+r_*BI43)*delt</f>
        <v>2.33919426298826</v>
      </c>
      <c r="BK43" s="5" t="n">
        <f aca="false">BJ43+(D*(BJ44+BJ42-2*BJ43)/delx/delx+r_*BJ43)*delt</f>
        <v>2.34454912683912</v>
      </c>
      <c r="BL43" s="5" t="n">
        <f aca="false">BK43+(D*(BK44+BK42-2*BK43)/delx/delx+r_*BK43)*delt</f>
        <v>2.35018720155701</v>
      </c>
      <c r="BM43" s="5" t="n">
        <f aca="false">BL43+(D*(BL44+BL42-2*BL43)/delx/delx+r_*BL43)*delt</f>
        <v>2.35610244777781</v>
      </c>
      <c r="BN43" s="5" t="n">
        <f aca="false">BM43+(D*(BM44+BM42-2*BM43)/delx/delx+r_*BM43)*delt</f>
        <v>2.36228919501622</v>
      </c>
      <c r="BO43" s="5" t="n">
        <f aca="false">BN43+(D*(BN44+BN42-2*BN43)/delx/delx+r_*BN43)*delt</f>
        <v>2.36874211828595</v>
      </c>
      <c r="BP43" s="5" t="n">
        <f aca="false">BO43+(D*(BO44+BO42-2*BO43)/delx/delx+r_*BO43)*delt</f>
        <v>2.37545621654262</v>
      </c>
      <c r="BQ43" s="5" t="n">
        <f aca="false">BP43+(D*(BP44+BP42-2*BP43)/delx/delx+r_*BP43)*delt</f>
        <v>2.38242679278545</v>
      </c>
      <c r="BR43" s="5" t="n">
        <f aca="false">BQ43+(D*(BQ44+BQ42-2*BQ43)/delx/delx+r_*BQ43)*delt</f>
        <v>2.38964943567062</v>
      </c>
      <c r="BS43" s="5" t="n">
        <f aca="false">BR43+(D*(BR44+BR42-2*BR43)/delx/delx+r_*BR43)*delt</f>
        <v>2.39712000250379</v>
      </c>
      <c r="BT43" s="5" t="n">
        <f aca="false">BS43+(D*(BS44+BS42-2*BS43)/delx/delx+r_*BS43)*delt</f>
        <v>2.40483460349265</v>
      </c>
      <c r="BU43" s="5" t="n">
        <f aca="false">BT43+(D*(BT44+BT42-2*BT43)/delx/delx+r_*BT43)*delt</f>
        <v>2.41278958715186</v>
      </c>
      <c r="BV43" s="5" t="n">
        <f aca="false">BU43+(D*(BU44+BU42-2*BU43)/delx/delx+r_*BU43)*delt</f>
        <v>2.42098152676327</v>
      </c>
      <c r="BW43" s="5" t="n">
        <f aca="false">BV43+(D*(BV44+BV42-2*BV43)/delx/delx+r_*BV43)*delt</f>
        <v>2.42940720780339</v>
      </c>
      <c r="BX43" s="5" t="n">
        <f aca="false">BW43+(D*(BW44+BW42-2*BW43)/delx/delx+r_*BW43)*delt</f>
        <v>2.43806361625881</v>
      </c>
      <c r="BY43" s="5" t="n">
        <f aca="false">BX43+(D*(BX44+BX42-2*BX43)/delx/delx+r_*BX43)*delt</f>
        <v>2.44694792775717</v>
      </c>
      <c r="BZ43" s="5" t="n">
        <f aca="false">BY43+(D*(BY44+BY42-2*BY43)/delx/delx+r_*BY43)*delt</f>
        <v>2.45605749744837</v>
      </c>
      <c r="CA43" s="5" t="n">
        <f aca="false">BZ43+(D*(BZ44+BZ42-2*BZ43)/delx/delx+r_*BZ43)*delt</f>
        <v>2.46538985057635</v>
      </c>
      <c r="CB43" s="5" t="n">
        <f aca="false">CA43+(D*(CA44+CA42-2*CA43)/delx/delx+r_*CA43)*delt</f>
        <v>2.47494267368749</v>
      </c>
      <c r="CC43" s="5" t="n">
        <f aca="false">CB43+(D*(CB44+CB42-2*CB43)/delx/delx+r_*CB43)*delt</f>
        <v>2.48471380642604</v>
      </c>
      <c r="CD43" s="5" t="n">
        <f aca="false">CC43+(D*(CC44+CC42-2*CC43)/delx/delx+r_*CC43)*delt</f>
        <v>2.49470123387186</v>
      </c>
      <c r="CE43" s="5" t="n">
        <f aca="false">CD43+(D*(CD44+CD42-2*CD43)/delx/delx+r_*CD43)*delt</f>
        <v>2.5049030793792</v>
      </c>
      <c r="CF43" s="5" t="n">
        <f aca="false">CE43+(D*(CE44+CE42-2*CE43)/delx/delx+r_*CE43)*delt</f>
        <v>2.51531759787916</v>
      </c>
      <c r="CG43" s="5" t="n">
        <f aca="false">CF43+(D*(CF44+CF42-2*CF43)/delx/delx+r_*CF43)*delt</f>
        <v>2.52594316961132</v>
      </c>
      <c r="CH43" s="5" t="n">
        <f aca="false">CG43+(D*(CG44+CG42-2*CG43)/delx/delx+r_*CG43)*delt</f>
        <v>2.5367782942533</v>
      </c>
      <c r="CI43" s="5" t="n">
        <f aca="false">CH43+(D*(CH44+CH42-2*CH43)/delx/delx+r_*CH43)*delt</f>
        <v>2.5478215854193</v>
      </c>
      <c r="CJ43" s="5" t="n">
        <f aca="false">CI43+(D*(CI44+CI42-2*CI43)/delx/delx+r_*CI43)*delt</f>
        <v>2.55907176550122</v>
      </c>
      <c r="CK43" s="5" t="n">
        <f aca="false">CJ43+(D*(CJ44+CJ42-2*CJ43)/delx/delx+r_*CJ43)*delt</f>
        <v>2.57052766082807</v>
      </c>
      <c r="CL43" s="5" t="n">
        <f aca="false">CK43+(D*(CK44+CK42-2*CK43)/delx/delx+r_*CK43)*delt</f>
        <v>2.58218819712148</v>
      </c>
      <c r="CM43" s="5" t="n">
        <f aca="false">CL43+(D*(CL44+CL42-2*CL43)/delx/delx+r_*CL43)*delt</f>
        <v>2.59405239522652</v>
      </c>
      <c r="CN43" s="5" t="n">
        <f aca="false">CM43+(D*(CM44+CM42-2*CM43)/delx/delx+r_*CM43)*delt</f>
        <v>2.60611936709916</v>
      </c>
      <c r="CO43" s="5" t="n">
        <f aca="false">CN43+(D*(CN44+CN42-2*CN43)/delx/delx+r_*CN43)*delt</f>
        <v>2.61838831203288</v>
      </c>
      <c r="CP43" s="5" t="n">
        <f aca="false">CO43+(D*(CO44+CO42-2*CO43)/delx/delx+r_*CO43)*delt</f>
        <v>2.63085851310826</v>
      </c>
      <c r="CQ43" s="5" t="n">
        <f aca="false">CP43+(D*(CP44+CP42-2*CP43)/delx/delx+r_*CP43)*delt</f>
        <v>2.64352933385085</v>
      </c>
      <c r="CR43" s="5" t="n">
        <f aca="false">CQ43+(D*(CQ44+CQ42-2*CQ43)/delx/delx+r_*CQ43)*delt</f>
        <v>2.65640021508352</v>
      </c>
      <c r="CS43" s="5" t="n">
        <f aca="false">CR43+(D*(CR44+CR42-2*CR43)/delx/delx+r_*CR43)*delt</f>
        <v>2.66947067196068</v>
      </c>
      <c r="CT43" s="5" t="n">
        <f aca="false">CS43+(D*(CS44+CS42-2*CS43)/delx/delx+r_*CS43)*delt</f>
        <v>2.6827402911725</v>
      </c>
      <c r="CU43" s="5" t="n">
        <f aca="false">CT43+(D*(CT44+CT42-2*CT43)/delx/delx+r_*CT43)*delt</f>
        <v>2.69620872830851</v>
      </c>
      <c r="CV43" s="5" t="n">
        <f aca="false">CU43+(D*(CU44+CU42-2*CU43)/delx/delx+r_*CU43)*delt</f>
        <v>2.7098757053702</v>
      </c>
      <c r="CW43" s="5" t="n">
        <f aca="false">CV43+(D*(CV44+CV42-2*CV43)/delx/delx+r_*CV43)*delt</f>
        <v>2.72374100842364</v>
      </c>
      <c r="CX43" s="5" t="n">
        <f aca="false">CW43+(D*(CW44+CW42-2*CW43)/delx/delx+r_*CW43)*delt</f>
        <v>2.73780448538306</v>
      </c>
      <c r="CY43" s="5" t="n">
        <f aca="false">CX43+(D*(CX44+CX42-2*CX43)/delx/delx+r_*CX43)*delt</f>
        <v>2.75206604391767</v>
      </c>
      <c r="CZ43" s="5" t="n">
        <f aca="false">CY43+(D*(CY44+CY42-2*CY43)/delx/delx+r_*CY43)*delt</f>
        <v>2.76652564947408</v>
      </c>
      <c r="DA43" s="5" t="n">
        <f aca="false">CZ43+(D*(CZ44+CZ42-2*CZ43)/delx/delx+r_*CZ43)*delt</f>
        <v>2.78118332340735</v>
      </c>
      <c r="DB43" s="5" t="n">
        <f aca="false">DA43+(D*(DA44+DA42-2*DA43)/delx/delx+r_*DA43)*delt</f>
        <v>2.79603914121427</v>
      </c>
      <c r="DC43" s="5" t="n">
        <f aca="false">DB43+(D*(DB44+DB42-2*DB43)/delx/delx+r_*DB43)*delt</f>
        <v>2.81109323086277</v>
      </c>
      <c r="DD43" s="5" t="n">
        <f aca="false">DC43+(D*(DC44+DC42-2*DC43)/delx/delx+r_*DC43)*delt</f>
        <v>2.82634577121189</v>
      </c>
      <c r="DE43" s="5" t="n">
        <f aca="false">DD43+(D*(DD44+DD42-2*DD43)/delx/delx+r_*DD43)*delt</f>
        <v>2.84179699051702</v>
      </c>
      <c r="DF43" s="5" t="n">
        <f aca="false">DE43+(D*(DE44+DE42-2*DE43)/delx/delx+r_*DE43)*delt</f>
        <v>2.85744716501557</v>
      </c>
      <c r="DG43" s="5" t="n">
        <f aca="false">DF43+(D*(DF44+DF42-2*DF43)/delx/delx+r_*DF43)*delt</f>
        <v>2.87329661758847</v>
      </c>
      <c r="DH43" s="5" t="n">
        <f aca="false">DG43+(D*(DG44+DG42-2*DG43)/delx/delx+r_*DG43)*delt</f>
        <v>2.88934571649321</v>
      </c>
      <c r="DI43" s="5" t="n">
        <f aca="false">DH43+(D*(DH44+DH42-2*DH43)/delx/delx+r_*DH43)*delt</f>
        <v>2.90559487416452</v>
      </c>
      <c r="DJ43" s="5" t="n">
        <f aca="false">DI43+(D*(DI44+DI42-2*DI43)/delx/delx+r_*DI43)*delt</f>
        <v>2.92204454607888</v>
      </c>
      <c r="DK43" s="5" t="n">
        <f aca="false">DJ43+(D*(DJ44+DJ42-2*DJ43)/delx/delx+r_*DJ43)*delt</f>
        <v>2.93869522967939</v>
      </c>
      <c r="DL43" s="5" t="n">
        <f aca="false">DK43+(D*(DK44+DK42-2*DK43)/delx/delx+r_*DK43)*delt</f>
        <v>2.95554746335776</v>
      </c>
      <c r="DM43" s="5" t="n">
        <f aca="false">DL43+(D*(DL44+DL42-2*DL43)/delx/delx+r_*DL43)*delt</f>
        <v>2.97260182549032</v>
      </c>
      <c r="DN43" s="5" t="n">
        <f aca="false">DM43+(D*(DM44+DM42-2*DM43)/delx/delx+r_*DM43)*delt</f>
        <v>2.98985893352522</v>
      </c>
      <c r="DO43" s="5" t="n">
        <f aca="false">DN43+(D*(DN44+DN42-2*DN43)/delx/delx+r_*DN43)*delt</f>
        <v>3.0073194431181</v>
      </c>
      <c r="DP43" s="5" t="n">
        <f aca="false">DO43+(D*(DO44+DO42-2*DO43)/delx/delx+r_*DO43)*delt</f>
        <v>3.02498404731373</v>
      </c>
      <c r="DQ43" s="5" t="n">
        <f aca="false">DP43+(D*(DP44+DP42-2*DP43)/delx/delx+r_*DP43)*delt</f>
        <v>3.0428534757712</v>
      </c>
      <c r="DR43" s="5" t="n">
        <f aca="false">DQ43+(D*(DQ44+DQ42-2*DQ43)/delx/delx+r_*DQ43)*delt</f>
        <v>3.06092849403058</v>
      </c>
      <c r="DS43" s="5" t="n">
        <f aca="false">DR43+(D*(DR44+DR42-2*DR43)/delx/delx+r_*DR43)*delt</f>
        <v>3.07920990281867</v>
      </c>
      <c r="DT43" s="5" t="n">
        <f aca="false">DS43+(D*(DS44+DS42-2*DS43)/delx/delx+r_*DS43)*delt</f>
        <v>3.09769853739226</v>
      </c>
      <c r="DU43" s="5" t="n">
        <f aca="false">DT43+(D*(DT44+DT42-2*DT43)/delx/delx+r_*DT43)*delt</f>
        <v>3.11639526691669</v>
      </c>
      <c r="DV43" s="5" t="n">
        <f aca="false">DU43+(D*(DU44+DU42-2*DU43)/delx/delx+r_*DU43)*delt</f>
        <v>3.13530099387823</v>
      </c>
      <c r="DW43" s="5" t="n">
        <f aca="false">DV43+(D*(DV44+DV42-2*DV43)/delx/delx+r_*DV43)*delt</f>
        <v>3.15441665352848</v>
      </c>
      <c r="DX43" s="5" t="n">
        <f aca="false">DW43+(D*(DW44+DW42-2*DW43)/delx/delx+r_*DW43)*delt</f>
        <v>3.17374321335932</v>
      </c>
      <c r="DY43" s="5" t="n">
        <f aca="false">DX43+(D*(DX44+DX42-2*DX43)/delx/delx+r_*DX43)*delt</f>
        <v>3.19328167260703</v>
      </c>
      <c r="DZ43" s="5" t="n">
        <f aca="false">DY43+(D*(DY44+DY42-2*DY43)/delx/delx+r_*DY43)*delt</f>
        <v>3.21303306178396</v>
      </c>
      <c r="EA43" s="5" t="n">
        <f aca="false">DZ43+(D*(DZ44+DZ42-2*DZ43)/delx/delx+r_*DZ43)*delt</f>
        <v>3.23299844223678</v>
      </c>
      <c r="EB43" s="5" t="n">
        <f aca="false">EA43+(D*(EA44+EA42-2*EA43)/delx/delx+r_*EA43)*delt</f>
        <v>3.25317890572989</v>
      </c>
      <c r="EC43" s="5" t="n">
        <f aca="false">EB43+(D*(EB44+EB42-2*EB43)/delx/delx+r_*EB43)*delt</f>
        <v>3.27357557405284</v>
      </c>
      <c r="ED43" s="5" t="n">
        <f aca="false">EC43+(D*(EC44+EC42-2*EC43)/delx/delx+r_*EC43)*delt</f>
        <v>3.29418959865078</v>
      </c>
      <c r="EE43" s="5" t="n">
        <f aca="false">ED43+(D*(ED44+ED42-2*ED43)/delx/delx+r_*ED43)*delt</f>
        <v>3.31502216027686</v>
      </c>
      <c r="EF43" s="5" t="n">
        <f aca="false">EE43+(D*(EE44+EE42-2*EE43)/delx/delx+r_*EE43)*delt</f>
        <v>3.33607446866553</v>
      </c>
      <c r="EG43" s="5" t="n">
        <f aca="false">EF43+(D*(EF44+EF42-2*EF43)/delx/delx+r_*EF43)*delt</f>
        <v>3.35734776222606</v>
      </c>
      <c r="EH43" s="5" t="n">
        <f aca="false">EG43+(D*(EG44+EG42-2*EG43)/delx/delx+r_*EG43)*delt</f>
        <v>3.37884330775505</v>
      </c>
      <c r="EI43" s="5" t="n">
        <f aca="false">EH43+(D*(EH44+EH42-2*EH43)/delx/delx+r_*EH43)*delt</f>
        <v>3.40056240016751</v>
      </c>
      <c r="EJ43" s="5" t="n">
        <f aca="false">EI43+(D*(EI44+EI42-2*EI43)/delx/delx+r_*EI43)*delt</f>
        <v>3.42250636224547</v>
      </c>
      <c r="EK43" s="5" t="n">
        <f aca="false">EJ43+(D*(EJ44+EJ42-2*EJ43)/delx/delx+r_*EJ43)*delt</f>
        <v>3.44467654440342</v>
      </c>
      <c r="EL43" s="5" t="n">
        <f aca="false">EK43+(D*(EK44+EK42-2*EK43)/delx/delx+r_*EK43)*delt</f>
        <v>3.46707432447</v>
      </c>
      <c r="EM43" s="5" t="n">
        <f aca="false">EL43+(D*(EL44+EL42-2*EL43)/delx/delx+r_*EL43)*delt</f>
        <v>3.48970110748518</v>
      </c>
      <c r="EN43" s="5" t="n">
        <f aca="false">EM43+(D*(EM44+EM42-2*EM43)/delx/delx+r_*EM43)*delt</f>
        <v>3.51255832551237</v>
      </c>
      <c r="EO43" s="5" t="n">
        <f aca="false">EN43+(D*(EN44+EN42-2*EN43)/delx/delx+r_*EN43)*delt</f>
        <v>3.53564743746478</v>
      </c>
      <c r="EP43" s="5" t="n">
        <f aca="false">EO43+(D*(EO44+EO42-2*EO43)/delx/delx+r_*EO43)*delt</f>
        <v>3.5589699289456</v>
      </c>
      <c r="EQ43" s="5" t="n">
        <f aca="false">EP43+(D*(EP44+EP42-2*EP43)/delx/delx+r_*EP43)*delt</f>
        <v>3.58252731210137</v>
      </c>
      <c r="ER43" s="5" t="n">
        <f aca="false">EQ43+(D*(EQ44+EQ42-2*EQ43)/delx/delx+r_*EQ43)*delt</f>
        <v>3.60632112548805</v>
      </c>
      <c r="ES43" s="5" t="n">
        <f aca="false">ER43+(D*(ER44+ER42-2*ER43)/delx/delx+r_*ER43)*delt</f>
        <v>3.63035293394941</v>
      </c>
      <c r="ET43" s="5" t="n">
        <f aca="false">ES43+(D*(ES44+ES42-2*ES43)/delx/delx+r_*ES43)*delt</f>
        <v>3.65462432850708</v>
      </c>
      <c r="EU43" s="5" t="n">
        <f aca="false">ET43+(D*(ET44+ET42-2*ET43)/delx/delx+r_*ET43)*delt</f>
        <v>3.67913692626211</v>
      </c>
      <c r="EV43" s="5" t="n">
        <f aca="false">EU43+(D*(EU44+EU42-2*EU43)/delx/delx+r_*EU43)*delt</f>
        <v>3.70389237030737</v>
      </c>
      <c r="EW43" s="5" t="n">
        <f aca="false">EV43+(D*(EV44+EV42-2*EV43)/delx/delx+r_*EV43)*delt</f>
        <v>3.72889232965056</v>
      </c>
      <c r="EX43" s="5" t="n">
        <f aca="false">EW43+(D*(EW44+EW42-2*EW43)/delx/delx+r_*EW43)*delt</f>
        <v>3.75413849914744</v>
      </c>
      <c r="EY43" s="5" t="n">
        <f aca="false">EX43+(D*(EX44+EX42-2*EX43)/delx/delx+r_*EX43)*delt</f>
        <v>3.77963259944489</v>
      </c>
      <c r="EZ43" s="5" t="n">
        <f aca="false">EY43+(D*(EY44+EY42-2*EY43)/delx/delx+r_*EY43)*delt</f>
        <v>3.80537637693345</v>
      </c>
      <c r="FA43" s="5" t="n">
        <f aca="false">EZ43+(D*(EZ44+EZ42-2*EZ43)/delx/delx+r_*EZ43)*delt</f>
        <v>3.83137160370915</v>
      </c>
      <c r="FB43" s="5" t="n">
        <f aca="false">FA43+(D*(FA44+FA42-2*FA43)/delx/delx+r_*FA43)*delt</f>
        <v>3.85762007754416</v>
      </c>
      <c r="FC43" s="5" t="n">
        <f aca="false">FB43+(D*(FB44+FB42-2*FB43)/delx/delx+r_*FB43)*delt</f>
        <v>3.8841236218661</v>
      </c>
      <c r="FD43" s="5" t="n">
        <f aca="false">FC43+(D*(FC44+FC42-2*FC43)/delx/delx+r_*FC43)*delt</f>
        <v>3.91088408574572</v>
      </c>
      <c r="FE43" s="5" t="n">
        <f aca="false">FD43+(D*(FD44+FD42-2*FD43)/delx/delx+r_*FD43)*delt</f>
        <v>3.9379033438926</v>
      </c>
      <c r="FF43" s="5" t="n">
        <f aca="false">FE43+(D*(FE44+FE42-2*FE43)/delx/delx+r_*FE43)*delt</f>
        <v>3.9651832966588</v>
      </c>
      <c r="FG43" s="5" t="n">
        <f aca="false">FF43+(D*(FF44+FF42-2*FF43)/delx/delx+r_*FF43)*delt</f>
        <v>3.99272587004999</v>
      </c>
      <c r="FH43" s="5" t="n">
        <f aca="false">FG43+(D*(FG44+FG42-2*FG43)/delx/delx+r_*FG43)*delt</f>
        <v>4.02053301574412</v>
      </c>
      <c r="FI43" s="5" t="n">
        <f aca="false">FH43+(D*(FH44+FH42-2*FH43)/delx/delx+r_*FH43)*delt</f>
        <v>4.04860671111715</v>
      </c>
      <c r="FJ43" s="5" t="n">
        <f aca="false">FI43+(D*(FI44+FI42-2*FI43)/delx/delx+r_*FI43)*delt</f>
        <v>4.07694895927585</v>
      </c>
      <c r="FK43" s="5" t="n">
        <f aca="false">FJ43+(D*(FJ44+FJ42-2*FJ43)/delx/delx+r_*FJ43)*delt</f>
        <v>4.1055617890973</v>
      </c>
      <c r="FL43" s="5" t="n">
        <f aca="false">FK43+(D*(FK44+FK42-2*FK43)/delx/delx+r_*FK43)*delt</f>
        <v>4.13444725527509</v>
      </c>
      <c r="FM43" s="5" t="n">
        <f aca="false">FL43+(D*(FL44+FL42-2*FL43)/delx/delx+r_*FL43)*delt</f>
        <v>4.16360743837194</v>
      </c>
      <c r="FN43" s="5" t="n">
        <f aca="false">FM43+(D*(FM44+FM42-2*FM43)/delx/delx+r_*FM43)*delt</f>
        <v>4.1930444448785</v>
      </c>
      <c r="FO43" s="5" t="n">
        <f aca="false">FN43+(D*(FN44+FN42-2*FN43)/delx/delx+r_*FN43)*delt</f>
        <v>4.22276040727839</v>
      </c>
      <c r="FP43" s="5" t="n">
        <f aca="false">FO43+(D*(FO44+FO42-2*FO43)/delx/delx+r_*FO43)*delt</f>
        <v>4.25275748411916</v>
      </c>
      <c r="FQ43" s="5" t="n">
        <f aca="false">FP43+(D*(FP44+FP42-2*FP43)/delx/delx+r_*FP43)*delt</f>
        <v>4.28303786008904</v>
      </c>
      <c r="FR43" s="5" t="n">
        <f aca="false">FQ43+(D*(FQ44+FQ42-2*FQ43)/delx/delx+r_*FQ43)*delt</f>
        <v>4.31360374609945</v>
      </c>
      <c r="FS43" s="5" t="n">
        <f aca="false">FR43+(D*(FR44+FR42-2*FR43)/delx/delx+r_*FR43)*delt</f>
        <v>4.34445737937299</v>
      </c>
      <c r="FT43" s="5" t="n">
        <f aca="false">FS43+(D*(FS44+FS42-2*FS43)/delx/delx+r_*FS43)*delt</f>
        <v>4.375601023537</v>
      </c>
      <c r="FU43" s="5" t="n">
        <f aca="false">FT43+(D*(FT44+FT42-2*FT43)/delx/delx+r_*FT43)*delt</f>
        <v>4.40703696872228</v>
      </c>
      <c r="FV43" s="5" t="n">
        <f aca="false">FU43+(D*(FU44+FU42-2*FU43)/delx/delx+r_*FU43)*delt</f>
        <v>4.43876753166721</v>
      </c>
      <c r="FW43" s="5" t="n">
        <f aca="false">FV43+(D*(FV44+FV42-2*FV43)/delx/delx+r_*FV43)*delt</f>
        <v>4.47079505582679</v>
      </c>
      <c r="FX43" s="5" t="n">
        <f aca="false">FW43+(D*(FW44+FW42-2*FW43)/delx/delx+r_*FW43)*delt</f>
        <v>4.5031219114869</v>
      </c>
      <c r="FY43" s="5" t="n">
        <f aca="false">FX43+(D*(FX44+FX42-2*FX43)/delx/delx+r_*FX43)*delt</f>
        <v>4.53575049588329</v>
      </c>
      <c r="FZ43" s="5" t="n">
        <f aca="false">FY43+(D*(FY44+FY42-2*FY43)/delx/delx+r_*FY43)*delt</f>
        <v>4.56868323332551</v>
      </c>
      <c r="GA43" s="5" t="n">
        <f aca="false">FZ43+(D*(FZ44+FZ42-2*FZ43)/delx/delx+r_*FZ43)*delt</f>
        <v>4.60192257532558</v>
      </c>
      <c r="GB43" s="5" t="n">
        <f aca="false">GA43+(D*(GA44+GA42-2*GA43)/delx/delx+r_*GA43)*delt</f>
        <v>4.63547100073127</v>
      </c>
      <c r="GC43" s="5" t="n">
        <f aca="false">GB43+(D*(GB44+GB42-2*GB43)/delx/delx+r_*GB43)*delt</f>
        <v>4.66933101586401</v>
      </c>
      <c r="GD43" s="5" t="n">
        <f aca="false">GC43+(D*(GC44+GC42-2*GC43)/delx/delx+r_*GC43)*delt</f>
        <v>4.7035051546613</v>
      </c>
      <c r="GE43" s="5" t="n">
        <f aca="false">GD43+(D*(GD44+GD42-2*GD43)/delx/delx+r_*GD43)*delt</f>
        <v>4.73799597882358</v>
      </c>
      <c r="GF43" s="5" t="n">
        <f aca="false">GE43+(D*(GE44+GE42-2*GE43)/delx/delx+r_*GE43)*delt</f>
        <v>4.77280607796545</v>
      </c>
      <c r="GG43" s="5" t="n">
        <f aca="false">GF43+(D*(GF44+GF42-2*GF43)/delx/delx+r_*GF43)*delt</f>
        <v>4.80793806977123</v>
      </c>
      <c r="GH43" s="5" t="n">
        <f aca="false">GG43+(D*(GG44+GG42-2*GG43)/delx/delx+r_*GG43)*delt</f>
        <v>4.8433946001548</v>
      </c>
      <c r="GI43" s="5" t="n">
        <f aca="false">GH43+(D*(GH44+GH42-2*GH43)/delx/delx+r_*GH43)*delt</f>
        <v>4.87917834342359</v>
      </c>
      <c r="GJ43" s="5" t="n">
        <f aca="false">GI43+(D*(GI44+GI42-2*GI43)/delx/delx+r_*GI43)*delt</f>
        <v>4.91529200244678</v>
      </c>
      <c r="GK43" s="5" t="n">
        <f aca="false">GJ43+(D*(GJ44+GJ42-2*GJ43)/delx/delx+r_*GJ43)*delt</f>
        <v>4.95173830882755</v>
      </c>
      <c r="GL43" s="5" t="n">
        <f aca="false">GK43+(D*(GK44+GK42-2*GK43)/delx/delx+r_*GK43)*delt</f>
        <v>4.98852002307946</v>
      </c>
      <c r="GM43" s="5" t="n">
        <f aca="false">GL43+(D*(GL44+GL42-2*GL43)/delx/delx+r_*GL43)*delt</f>
        <v>5.02563993480675</v>
      </c>
      <c r="GN43" s="5" t="n">
        <f aca="false">GM43+(D*(GM44+GM42-2*GM43)/delx/delx+r_*GM43)*delt</f>
        <v>5.0631008628887</v>
      </c>
      <c r="GO43" s="5" t="n">
        <f aca="false">GN43+(D*(GN44+GN42-2*GN43)/delx/delx+r_*GN43)*delt</f>
        <v>5.10090565566786</v>
      </c>
      <c r="GP43" s="5" t="n">
        <f aca="false">GO43+(D*(GO44+GO42-2*GO43)/delx/delx+r_*GO43)*delt</f>
        <v>5.1390571911422</v>
      </c>
      <c r="GQ43" s="5" t="n">
        <f aca="false">GP43+(D*(GP44+GP42-2*GP43)/delx/delx+r_*GP43)*delt</f>
        <v>5.17755837716118</v>
      </c>
      <c r="GR43" s="5" t="n">
        <f aca="false">GQ43+(D*(GQ44+GQ42-2*GQ43)/delx/delx+r_*GQ43)*delt</f>
        <v>5.21641215162551</v>
      </c>
      <c r="GS43" s="5" t="n">
        <f aca="false">GR43+(D*(GR44+GR42-2*GR43)/delx/delx+r_*GR43)*delt</f>
        <v>5.25562148269087</v>
      </c>
      <c r="GT43" s="5" t="n">
        <f aca="false">GS43+(D*(GS44+GS42-2*GS43)/delx/delx+r_*GS43)*delt</f>
        <v>5.29518936897531</v>
      </c>
      <c r="GU43" s="5" t="n">
        <f aca="false">GT43+(D*(GT44+GT42-2*GT43)/delx/delx+r_*GT43)*delt</f>
        <v>5.33511883977043</v>
      </c>
      <c r="GV43" s="5" t="n">
        <f aca="false">GU43+(D*(GU44+GU42-2*GU43)/delx/delx+r_*GU43)*delt</f>
        <v>5.37541295525629</v>
      </c>
      <c r="GW43" s="5" t="n">
        <f aca="false">GV43+(D*(GV44+GV42-2*GV43)/delx/delx+r_*GV43)*delt</f>
        <v>5.41607480671999</v>
      </c>
      <c r="GX43" s="5" t="n">
        <f aca="false">GW43+(D*(GW44+GW42-2*GW43)/delx/delx+r_*GW43)*delt</f>
        <v>5.45710751677799</v>
      </c>
      <c r="GY43" s="5" t="n">
        <f aca="false">GX43+(D*(GX44+GX42-2*GX43)/delx/delx+r_*GX43)*delt</f>
        <v>5.49851423960206</v>
      </c>
      <c r="GZ43" s="5" t="n">
        <f aca="false">GY43+(D*(GY44+GY42-2*GY43)/delx/delx+r_*GY43)*delt</f>
        <v>5.54029816114888</v>
      </c>
      <c r="HA43" s="5" t="n">
        <f aca="false">GZ43+(D*(GZ44+GZ42-2*GZ43)/delx/delx+r_*GZ43)*delt</f>
        <v>5.58246249939326</v>
      </c>
      <c r="HB43" s="5" t="n">
        <f aca="false">HA43+(D*(HA44+HA42-2*HA43)/delx/delx+r_*HA43)*delt</f>
        <v>5.62501050456507</v>
      </c>
      <c r="HC43" s="5" t="n">
        <f aca="false">HB43+(D*(HB44+HB42-2*HB43)/delx/delx+r_*HB43)*delt</f>
        <v>5.66794545938963</v>
      </c>
      <c r="HD43" s="5" t="n">
        <f aca="false">HC43+(D*(HC44+HC42-2*HC43)/delx/delx+r_*HC43)*delt</f>
        <v>5.71127067933185</v>
      </c>
      <c r="HE43" s="5" t="n">
        <f aca="false">HD43+(D*(HD44+HD42-2*HD43)/delx/delx+r_*HD43)*delt</f>
        <v>5.75498951284384</v>
      </c>
      <c r="HF43" s="5" t="n">
        <f aca="false">HE43+(D*(HE44+HE42-2*HE43)/delx/delx+r_*HE43)*delt</f>
        <v>5.7991053416162</v>
      </c>
      <c r="HG43" s="5" t="n">
        <f aca="false">HF43+(D*(HF44+HF42-2*HF43)/delx/delx+r_*HF43)*delt</f>
        <v>5.84362158083279</v>
      </c>
      <c r="HH43" s="5" t="n">
        <f aca="false">HG43+(D*(HG44+HG42-2*HG43)/delx/delx+r_*HG43)*delt</f>
        <v>5.88854167942916</v>
      </c>
      <c r="HI43" s="5" t="n">
        <f aca="false">HH43+(D*(HH44+HH42-2*HH43)/delx/delx+r_*HH43)*delt</f>
        <v>5.93386912035451</v>
      </c>
      <c r="HJ43" s="5" t="n">
        <f aca="false">HI43+(D*(HI44+HI42-2*HI43)/delx/delx+r_*HI43)*delt</f>
        <v>5.97960742083716</v>
      </c>
      <c r="HK43" s="5" t="n">
        <f aca="false">HJ43+(D*(HJ44+HJ42-2*HJ43)/delx/delx+r_*HJ43)*delt</f>
        <v>6.0257601326537</v>
      </c>
      <c r="HL43" s="5" t="n">
        <f aca="false">HK43+(D*(HK44+HK42-2*HK43)/delx/delx+r_*HK43)*delt</f>
        <v>6.0723308424016</v>
      </c>
      <c r="HM43" s="5" t="n">
        <f aca="false">HL43+(D*(HL44+HL42-2*HL43)/delx/delx+r_*HL43)*delt</f>
        <v>6.11932317177543</v>
      </c>
      <c r="HN43" s="5" t="n">
        <f aca="false">HM43+(D*(HM44+HM42-2*HM43)/delx/delx+r_*HM43)*delt</f>
        <v>6.16674077784662</v>
      </c>
      <c r="HO43" s="5" t="n">
        <f aca="false">HN43+(D*(HN44+HN42-2*HN43)/delx/delx+r_*HN43)*delt</f>
        <v>6.21458735334682</v>
      </c>
      <c r="HP43" s="5" t="n">
        <f aca="false">HO43+(D*(HO44+HO42-2*HO43)/delx/delx+r_*HO43)*delt</f>
        <v>6.26286662695483</v>
      </c>
      <c r="HQ43" s="5" t="n">
        <f aca="false">HP43+(D*(HP44+HP42-2*HP43)/delx/delx+r_*HP43)*delt</f>
        <v>6.31158236358705</v>
      </c>
      <c r="HR43" s="5" t="n">
        <f aca="false">HQ43+(D*(HQ44+HQ42-2*HQ43)/delx/delx+r_*HQ43)*delt</f>
        <v>6.36073836469158</v>
      </c>
      <c r="HS43" s="5" t="n">
        <f aca="false">HR43+(D*(HR44+HR42-2*HR43)/delx/delx+r_*HR43)*delt</f>
        <v>6.41033846854586</v>
      </c>
      <c r="HT43" s="5" t="n">
        <f aca="false">HS43+(D*(HS44+HS42-2*HS43)/delx/delx+r_*HS43)*delt</f>
        <v>6.46038655055797</v>
      </c>
      <c r="HU43" s="5" t="n">
        <f aca="false">HT43+(D*(HT44+HT42-2*HT43)/delx/delx+r_*HT43)*delt</f>
        <v>6.51088652357143</v>
      </c>
      <c r="HV43" s="5" t="n">
        <f aca="false">HU43+(D*(HU44+HU42-2*HU43)/delx/delx+r_*HU43)*delt</f>
        <v>6.56184233817376</v>
      </c>
      <c r="HW43" s="5" t="n">
        <f aca="false">HV43+(D*(HV44+HV42-2*HV43)/delx/delx+r_*HV43)*delt</f>
        <v>6.61325798300848</v>
      </c>
      <c r="HX43" s="5" t="n">
        <f aca="false">HW43+(D*(HW44+HW42-2*HW43)/delx/delx+r_*HW43)*delt</f>
        <v>6.66513748509093</v>
      </c>
      <c r="HY43" s="5" t="n">
        <f aca="false">HX43+(D*(HX44+HX42-2*HX43)/delx/delx+r_*HX43)*delt</f>
        <v>6.71748491012763</v>
      </c>
      <c r="HZ43" s="5" t="n">
        <f aca="false">HY43+(D*(HY44+HY42-2*HY43)/delx/delx+r_*HY43)*delt</f>
        <v>6.7703043628393</v>
      </c>
      <c r="IA43" s="5" t="n">
        <f aca="false">HZ43+(D*(HZ44+HZ42-2*HZ43)/delx/delx+r_*HZ43)*delt</f>
        <v>6.8235999872876</v>
      </c>
      <c r="IB43" s="5" t="n">
        <f aca="false">IA43+(D*(IA44+IA42-2*IA43)/delx/delx+r_*IA43)*delt</f>
        <v>6.87737596720554</v>
      </c>
      <c r="IC43" s="5" t="n">
        <f aca="false">IB43+(D*(IB44+IB42-2*IB43)/delx/delx+r_*IB43)*delt</f>
        <v>6.93163652633158</v>
      </c>
      <c r="ID43" s="5" t="n">
        <f aca="false">IC43+(D*(IC44+IC42-2*IC43)/delx/delx+r_*IC43)*delt</f>
        <v>6.98638592874744</v>
      </c>
      <c r="IE43" s="5" t="n">
        <f aca="false">ID43+(D*(ID44+ID42-2*ID43)/delx/delx+r_*ID43)*delt</f>
        <v>7.04162847921968</v>
      </c>
      <c r="IF43" s="5" t="n">
        <f aca="false">IE43+(D*(IE44+IE42-2*IE43)/delx/delx+r_*IE43)*delt</f>
        <v>7.09736852354501</v>
      </c>
      <c r="IG43" s="5" t="n">
        <f aca="false">IF43+(D*(IF44+IF42-2*IF43)/delx/delx+r_*IF43)*delt</f>
        <v>7.15361044889936</v>
      </c>
      <c r="IH43" s="5" t="n">
        <f aca="false">IG43+(D*(IG44+IG42-2*IG43)/delx/delx+r_*IG43)*delt</f>
        <v>7.21035868419076</v>
      </c>
      <c r="II43" s="5" t="n">
        <f aca="false">IH43+(D*(IH44+IH42-2*IH43)/delx/delx+r_*IH43)*delt</f>
        <v>7.26761770041601</v>
      </c>
      <c r="IJ43" s="5" t="n">
        <f aca="false">II43+(D*(II44+II42-2*II43)/delx/delx+r_*II43)*delt</f>
        <v>7.32539201102118</v>
      </c>
      <c r="IK43" s="5" t="n">
        <f aca="false">IJ43+(D*(IJ44+IJ42-2*IJ43)/delx/delx+r_*IJ43)*delt</f>
        <v>7.38368617226594</v>
      </c>
      <c r="IL43" s="5" t="n">
        <f aca="false">IK43+(D*(IK44+IK42-2*IK43)/delx/delx+r_*IK43)*delt</f>
        <v>7.44250478359183</v>
      </c>
      <c r="IM43" s="5" t="n">
        <f aca="false">IL43+(D*(IL44+IL42-2*IL43)/delx/delx+r_*IL43)*delt</f>
        <v>7.5018524879943</v>
      </c>
      <c r="IN43" s="5" t="n">
        <f aca="false">IM43+(D*(IM44+IM42-2*IM43)/delx/delx+r_*IM43)*delt</f>
        <v>7.56173397239878</v>
      </c>
      <c r="IO43" s="5" t="n">
        <f aca="false">IN43+(D*(IN44+IN42-2*IN43)/delx/delx+r_*IN43)*delt</f>
        <v>7.62215396804058</v>
      </c>
      <c r="IP43" s="5" t="n">
        <f aca="false">IO43+(D*(IO44+IO42-2*IO43)/delx/delx+r_*IO43)*delt</f>
        <v>7.68311725084887</v>
      </c>
      <c r="IQ43" s="5" t="n">
        <f aca="false">IP43+(D*(IP44+IP42-2*IP43)/delx/delx+r_*IP43)*delt</f>
        <v>7.74462864183451</v>
      </c>
      <c r="IR43" s="5" t="n">
        <f aca="false">IQ43+(D*(IQ44+IQ42-2*IQ43)/delx/delx+r_*IQ43)*delt</f>
        <v>7.80669300748197</v>
      </c>
      <c r="IS43" s="5" t="n">
        <f aca="false">IR43+(D*(IR44+IR42-2*IR43)/delx/delx+r_*IR43)*delt</f>
        <v>7.86931526014527</v>
      </c>
      <c r="IT43" s="5" t="n">
        <f aca="false">IS43+(D*(IS44+IS42-2*IS43)/delx/delx+r_*IS43)*delt</f>
        <v>7.93250035844795</v>
      </c>
      <c r="IU43" s="5" t="n">
        <f aca="false">IT43+(D*(IT44+IT42-2*IT43)/delx/delx+r_*IT43)*delt</f>
        <v>7.99625330768719</v>
      </c>
      <c r="IV43" s="5" t="n">
        <f aca="false">IU43+(D*(IU44+IU42-2*IU43)/delx/delx+r_*IU43)*delt</f>
        <v>8.06057916024193</v>
      </c>
    </row>
    <row r="44" customFormat="false" ht="12.75" hidden="false" customHeight="false" outlineLevel="0" collapsed="false">
      <c r="A44" s="5" t="n">
        <f aca="false">A43+delx</f>
        <v>32.5</v>
      </c>
      <c r="B44" s="5" t="n">
        <v>0</v>
      </c>
      <c r="C44" s="5" t="n">
        <f aca="false">B44+(D*(B45+B43-2*B44)/delx/delx+r_*B44)*delt</f>
        <v>0</v>
      </c>
      <c r="D44" s="5" t="n">
        <f aca="false">C44+(D*(C45+C43-2*C44)/delx/delx+r_*C44)*delt</f>
        <v>0.9</v>
      </c>
      <c r="E44" s="5" t="n">
        <f aca="false">D44+(D*(D45+D43-2*D44)/delx/delx+r_*D44)*delt</f>
        <v>1.377</v>
      </c>
      <c r="F44" s="5" t="n">
        <f aca="false">E44+(D*(E45+E43-2*E44)/delx/delx+r_*E44)*delt</f>
        <v>1.67454</v>
      </c>
      <c r="G44" s="5" t="n">
        <f aca="false">F44+(D*(F45+F43-2*F44)/delx/delx+r_*F44)*delt</f>
        <v>1.859859</v>
      </c>
      <c r="H44" s="5" t="n">
        <f aca="false">G44+(D*(G45+G43-2*G44)/delx/delx+r_*G44)*delt</f>
        <v>1.978857135</v>
      </c>
      <c r="I44" s="5" t="n">
        <f aca="false">H44+(D*(H45+H43-2*H44)/delx/delx+r_*H44)*delt</f>
        <v>2.05623542439</v>
      </c>
      <c r="J44" s="5" t="n">
        <f aca="false">I44+(D*(I45+I43-2*I44)/delx/delx+r_*I44)*delt</f>
        <v>2.1067690215852</v>
      </c>
      <c r="K44" s="5" t="n">
        <f aca="false">J44+(D*(J45+J43-2*J44)/delx/delx+r_*J44)*delt</f>
        <v>2.13950886597572</v>
      </c>
      <c r="L44" s="5" t="n">
        <f aca="false">K44+(D*(K45+K43-2*K44)/delx/delx+r_*K44)*delt</f>
        <v>2.16021911516982</v>
      </c>
      <c r="M44" s="5" t="n">
        <f aca="false">L44+(D*(L45+L43-2*L44)/delx/delx+r_*L44)*delt</f>
        <v>2.17267682078692</v>
      </c>
      <c r="N44" s="5" t="n">
        <f aca="false">M44+(D*(M45+M43-2*M44)/delx/delx+r_*M44)*delt</f>
        <v>2.1794202031382</v>
      </c>
      <c r="O44" s="5" t="n">
        <f aca="false">N44+(D*(N45+N43-2*N44)/delx/delx+r_*N44)*delt</f>
        <v>2.18219120291577</v>
      </c>
      <c r="P44" s="5" t="n">
        <f aca="false">O44+(D*(O45+O43-2*O44)/delx/delx+r_*O44)*delt</f>
        <v>2.1822067174896</v>
      </c>
      <c r="Q44" s="5" t="n">
        <f aca="false">P44+(D*(P45+P43-2*P44)/delx/delx+r_*P44)*delt</f>
        <v>2.18032958598521</v>
      </c>
      <c r="R44" s="5" t="n">
        <f aca="false">Q44+(D*(Q45+Q43-2*Q44)/delx/delx+r_*Q44)*delt</f>
        <v>2.17717918532397</v>
      </c>
      <c r="S44" s="5" t="n">
        <f aca="false">R44+(D*(R45+R43-2*R44)/delx/delx+r_*R44)*delt</f>
        <v>2.17320459454044</v>
      </c>
      <c r="T44" s="5" t="n">
        <f aca="false">S44+(D*(S45+S43-2*S44)/delx/delx+r_*S44)*delt</f>
        <v>2.16873397652269</v>
      </c>
      <c r="U44" s="5" t="n">
        <f aca="false">T44+(D*(T45+T43-2*T44)/delx/delx+r_*T44)*delt</f>
        <v>2.16400850791811</v>
      </c>
      <c r="V44" s="5" t="n">
        <f aca="false">U44+(D*(U45+U43-2*U44)/delx/delx+r_*U44)*delt</f>
        <v>2.1592060669762</v>
      </c>
      <c r="W44" s="5" t="n">
        <f aca="false">V44+(D*(V45+V43-2*V44)/delx/delx+r_*V44)*delt</f>
        <v>2.15445800900223</v>
      </c>
      <c r="X44" s="5" t="n">
        <f aca="false">W44+(D*(W45+W43-2*W44)/delx/delx+r_*W44)*delt</f>
        <v>2.14986119995279</v>
      </c>
      <c r="Y44" s="5" t="n">
        <f aca="false">X44+(D*(X45+X43-2*X44)/delx/delx+r_*X44)*delt</f>
        <v>2.1454867487</v>
      </c>
      <c r="Z44" s="5" t="n">
        <f aca="false">Y44+(D*(Y45+Y43-2*Y44)/delx/delx+r_*Y44)*delt</f>
        <v>2.14138640977243</v>
      </c>
      <c r="AA44" s="5" t="n">
        <f aca="false">Z44+(D*(Z45+Z43-2*Z44)/delx/delx+r_*Z44)*delt</f>
        <v>2.13759732205012</v>
      </c>
      <c r="AB44" s="5" t="n">
        <f aca="false">AA44+(D*(AA45+AA43-2*AA44)/delx/delx+r_*AA44)*delt</f>
        <v>2.13414554541059</v>
      </c>
      <c r="AC44" s="5" t="n">
        <f aca="false">AB44+(D*(AB45+AB43-2*AB44)/delx/delx+r_*AB44)*delt</f>
        <v>2.13104872012585</v>
      </c>
      <c r="AD44" s="5" t="n">
        <f aca="false">AC44+(D*(AC45+AC43-2*AC44)/delx/delx+r_*AC44)*delt</f>
        <v>2.12831808002087</v>
      </c>
      <c r="AE44" s="5" t="n">
        <f aca="false">AD44+(D*(AD45+AD43-2*AD44)/delx/delx+r_*AD44)*delt</f>
        <v>2.12595998546619</v>
      </c>
      <c r="AF44" s="5" t="n">
        <f aca="false">AE44+(D*(AE45+AE43-2*AE44)/delx/delx+r_*AE44)*delt</f>
        <v>2.12397709678156</v>
      </c>
      <c r="AG44" s="5" t="n">
        <f aca="false">AF44+(D*(AF45+AF43-2*AF44)/delx/delx+r_*AF44)*delt</f>
        <v>2.12236927640176</v>
      </c>
      <c r="AH44" s="5" t="n">
        <f aca="false">AG44+(D*(AG45+AG43-2*AG44)/delx/delx+r_*AG44)*delt</f>
        <v>2.12113428509461</v>
      </c>
      <c r="AI44" s="5" t="n">
        <f aca="false">AH44+(D*(AH45+AH43-2*AH44)/delx/delx+r_*AH44)*delt</f>
        <v>2.12026832086208</v>
      </c>
      <c r="AJ44" s="5" t="n">
        <f aca="false">AI44+(D*(AI45+AI43-2*AI44)/delx/delx+r_*AI44)*delt</f>
        <v>2.11976643701234</v>
      </c>
      <c r="AK44" s="5" t="n">
        <f aca="false">AJ44+(D*(AJ45+AJ43-2*AJ44)/delx/delx+r_*AJ44)*delt</f>
        <v>2.11962286696694</v>
      </c>
      <c r="AL44" s="5" t="n">
        <f aca="false">AK44+(D*(AK45+AK43-2*AK44)/delx/delx+r_*AK44)*delt</f>
        <v>2.11983127675758</v>
      </c>
      <c r="AM44" s="5" t="n">
        <f aca="false">AL44+(D*(AL45+AL43-2*AL44)/delx/delx+r_*AL44)*delt</f>
        <v>2.12038496123589</v>
      </c>
      <c r="AN44" s="5" t="n">
        <f aca="false">AM44+(D*(AM45+AM43-2*AM44)/delx/delx+r_*AM44)*delt</f>
        <v>2.1212769963158</v>
      </c>
      <c r="AO44" s="5" t="n">
        <f aca="false">AN44+(D*(AN45+AN43-2*AN44)/delx/delx+r_*AN44)*delt</f>
        <v>2.12250035676798</v>
      </c>
      <c r="AP44" s="5" t="n">
        <f aca="false">AO44+(D*(AO45+AO43-2*AO44)/delx/delx+r_*AO44)*delt</f>
        <v>2.12404800695661</v>
      </c>
      <c r="AQ44" s="5" t="n">
        <f aca="false">AP44+(D*(AP45+AP43-2*AP44)/delx/delx+r_*AP44)*delt</f>
        <v>2.12591297028022</v>
      </c>
      <c r="AR44" s="5" t="n">
        <f aca="false">AQ44+(D*(AQ45+AQ43-2*AQ44)/delx/delx+r_*AQ44)*delt</f>
        <v>2.12808838182623</v>
      </c>
      <c r="AS44" s="5" t="n">
        <f aca="false">AR44+(D*(AR45+AR43-2*AR44)/delx/delx+r_*AR44)*delt</f>
        <v>2.13056752778186</v>
      </c>
      <c r="AT44" s="5" t="n">
        <f aca="false">AS44+(D*(AS45+AS43-2*AS44)/delx/delx+r_*AS44)*delt</f>
        <v>2.1333438743929</v>
      </c>
      <c r="AU44" s="5" t="n">
        <f aca="false">AT44+(D*(AT45+AT43-2*AT44)/delx/delx+r_*AT44)*delt</f>
        <v>2.13641108867687</v>
      </c>
      <c r="AV44" s="5" t="n">
        <f aca="false">AU44+(D*(AU45+AU43-2*AU44)/delx/delx+r_*AU44)*delt</f>
        <v>2.13976305263878</v>
      </c>
      <c r="AW44" s="5" t="n">
        <f aca="false">AV44+(D*(AV45+AV43-2*AV44)/delx/delx+r_*AV44)*delt</f>
        <v>2.14339387237778</v>
      </c>
      <c r="AX44" s="5" t="n">
        <f aca="false">AW44+(D*(AW45+AW43-2*AW44)/delx/delx+r_*AW44)*delt</f>
        <v>2.14729788318938</v>
      </c>
      <c r="AY44" s="5" t="n">
        <f aca="false">AX44+(D*(AX45+AX43-2*AX44)/delx/delx+r_*AX44)*delt</f>
        <v>2.15146965154327</v>
      </c>
      <c r="AZ44" s="5" t="n">
        <f aca="false">AY44+(D*(AY45+AY43-2*AY44)/delx/delx+r_*AY44)*delt</f>
        <v>2.15590397463872</v>
      </c>
      <c r="BA44" s="5" t="n">
        <f aca="false">AZ44+(D*(AZ45+AZ43-2*AZ44)/delx/delx+r_*AZ44)*delt</f>
        <v>2.16059587809801</v>
      </c>
      <c r="BB44" s="5" t="n">
        <f aca="false">BA44+(D*(BA45+BA43-2*BA44)/delx/delx+r_*BA44)*delt</f>
        <v>2.16554061224516</v>
      </c>
      <c r="BC44" s="5" t="n">
        <f aca="false">BB44+(D*(BB45+BB43-2*BB44)/delx/delx+r_*BB44)*delt</f>
        <v>2.17073364732702</v>
      </c>
      <c r="BD44" s="5" t="n">
        <f aca="false">BC44+(D*(BC45+BC43-2*BC44)/delx/delx+r_*BC44)*delt</f>
        <v>2.17617066796151</v>
      </c>
      <c r="BE44" s="5" t="n">
        <f aca="false">BD44+(D*(BD45+BD43-2*BD44)/delx/delx+r_*BD44)*delt</f>
        <v>2.18184756703961</v>
      </c>
      <c r="BF44" s="5" t="n">
        <f aca="false">BE44+(D*(BE45+BE43-2*BE44)/delx/delx+r_*BE44)*delt</f>
        <v>2.18776043926121</v>
      </c>
      <c r="BG44" s="5" t="n">
        <f aca="false">BF44+(D*(BF45+BF43-2*BF44)/delx/delx+r_*BF44)*delt</f>
        <v>2.1939055744474</v>
      </c>
      <c r="BH44" s="5" t="n">
        <f aca="false">BG44+(D*(BG45+BG43-2*BG44)/delx/delx+r_*BG44)*delt</f>
        <v>2.20027945074155</v>
      </c>
      <c r="BI44" s="5" t="n">
        <f aca="false">BH44+(D*(BH45+BH43-2*BH44)/delx/delx+r_*BH44)*delt</f>
        <v>2.20687872778724</v>
      </c>
      <c r="BJ44" s="5" t="n">
        <f aca="false">BI44+(D*(BI45+BI43-2*BI44)/delx/delx+r_*BI44)*delt</f>
        <v>2.21370023995149</v>
      </c>
      <c r="BK44" s="5" t="n">
        <f aca="false">BJ44+(D*(BJ45+BJ43-2*BJ44)/delx/delx+r_*BJ44)*delt</f>
        <v>2.220740989646</v>
      </c>
      <c r="BL44" s="5" t="n">
        <f aca="false">BK44+(D*(BK45+BK43-2*BK44)/delx/delx+r_*BK44)*delt</f>
        <v>2.22799814078635</v>
      </c>
      <c r="BM44" s="5" t="n">
        <f aca="false">BL44+(D*(BL45+BL43-2*BL44)/delx/delx+r_*BL44)*delt</f>
        <v>2.23546901241893</v>
      </c>
      <c r="BN44" s="5" t="n">
        <f aca="false">BM44+(D*(BM45+BM43-2*BM44)/delx/delx+r_*BM44)*delt</f>
        <v>2.2431510725371</v>
      </c>
      <c r="BO44" s="5" t="n">
        <f aca="false">BN44+(D*(BN45+BN43-2*BN44)/delx/delx+r_*BN44)*delt</f>
        <v>2.25104193210173</v>
      </c>
      <c r="BP44" s="5" t="n">
        <f aca="false">BO44+(D*(BO45+BO43-2*BO44)/delx/delx+r_*BO44)*delt</f>
        <v>2.25913933927565</v>
      </c>
      <c r="BQ44" s="5" t="n">
        <f aca="false">BP44+(D*(BP45+BP43-2*BP44)/delx/delx+r_*BP44)*delt</f>
        <v>2.26744117387783</v>
      </c>
      <c r="BR44" s="5" t="n">
        <f aca="false">BQ44+(D*(BQ45+BQ43-2*BQ44)/delx/delx+r_*BQ44)*delt</f>
        <v>2.27594544205941</v>
      </c>
      <c r="BS44" s="5" t="n">
        <f aca="false">BR44+(D*(BR45+BR43-2*BR44)/delx/delx+r_*BR44)*delt</f>
        <v>2.2846502712014</v>
      </c>
      <c r="BT44" s="5" t="n">
        <f aca="false">BS44+(D*(BS45+BS43-2*BS44)/delx/delx+r_*BS44)*delt</f>
        <v>2.2935539050317</v>
      </c>
      <c r="BU44" s="5" t="n">
        <f aca="false">BT44+(D*(BT45+BT43-2*BT44)/delx/delx+r_*BT44)*delt</f>
        <v>2.30265469895768</v>
      </c>
      <c r="BV44" s="5" t="n">
        <f aca="false">BU44+(D*(BU45+BU43-2*BU44)/delx/delx+r_*BU44)*delt</f>
        <v>2.31195111560918</v>
      </c>
      <c r="BW44" s="5" t="n">
        <f aca="false">BV44+(D*(BV45+BV43-2*BV44)/delx/delx+r_*BV44)*delt</f>
        <v>2.3214417205862</v>
      </c>
      <c r="BX44" s="5" t="n">
        <f aca="false">BW44+(D*(BW45+BW43-2*BW44)/delx/delx+r_*BW44)*delt</f>
        <v>2.33112517840476</v>
      </c>
      <c r="BY44" s="5" t="n">
        <f aca="false">BX44+(D*(BX45+BX43-2*BX44)/delx/delx+r_*BX44)*delt</f>
        <v>2.34100024863398</v>
      </c>
      <c r="BZ44" s="5" t="n">
        <f aca="false">BY44+(D*(BY45+BY43-2*BY44)/delx/delx+r_*BY44)*delt</f>
        <v>2.35106578221729</v>
      </c>
      <c r="CA44" s="5" t="n">
        <f aca="false">BZ44+(D*(BZ45+BZ43-2*BZ44)/delx/delx+r_*BZ44)*delt</f>
        <v>2.36132071797042</v>
      </c>
      <c r="CB44" s="5" t="n">
        <f aca="false">CA44+(D*(CA45+CA43-2*CA44)/delx/delx+r_*CA44)*delt</f>
        <v>2.37176407924885</v>
      </c>
      <c r="CC44" s="5" t="n">
        <f aca="false">CB44+(D*(CB45+CB43-2*CB44)/delx/delx+r_*CB44)*delt</f>
        <v>2.3823949707775</v>
      </c>
      <c r="CD44" s="5" t="n">
        <f aca="false">CC44+(D*(CC45+CC43-2*CC44)/delx/delx+r_*CC44)*delt</f>
        <v>2.39321257563535</v>
      </c>
      <c r="CE44" s="5" t="n">
        <f aca="false">CD44+(D*(CD45+CD43-2*CD44)/delx/delx+r_*CD44)*delt</f>
        <v>2.40421615238804</v>
      </c>
      <c r="CF44" s="5" t="n">
        <f aca="false">CE44+(D*(CE45+CE43-2*CE44)/delx/delx+r_*CE44)*delt</f>
        <v>2.41540503236158</v>
      </c>
      <c r="CG44" s="5" t="n">
        <f aca="false">CF44+(D*(CF45+CF43-2*CF44)/delx/delx+r_*CF44)*delt</f>
        <v>2.42677861705047</v>
      </c>
      <c r="CH44" s="5" t="n">
        <f aca="false">CG44+(D*(CG45+CG43-2*CG44)/delx/delx+r_*CG44)*delt</f>
        <v>2.43833637565397</v>
      </c>
      <c r="CI44" s="5" t="n">
        <f aca="false">CH44+(D*(CH45+CH43-2*CH44)/delx/delx+r_*CH44)*delt</f>
        <v>2.4500778427341</v>
      </c>
      <c r="CJ44" s="5" t="n">
        <f aca="false">CI44+(D*(CI45+CI43-2*CI44)/delx/delx+r_*CI44)*delt</f>
        <v>2.46200261598966</v>
      </c>
      <c r="CK44" s="5" t="n">
        <f aca="false">CJ44+(D*(CJ45+CJ43-2*CJ44)/delx/delx+r_*CJ44)*delt</f>
        <v>2.47411035414045</v>
      </c>
      <c r="CL44" s="5" t="n">
        <f aca="false">CK44+(D*(CK45+CK43-2*CK44)/delx/delx+r_*CK44)*delt</f>
        <v>2.48640077491633</v>
      </c>
      <c r="CM44" s="5" t="n">
        <f aca="false">CL44+(D*(CL45+CL43-2*CL44)/delx/delx+r_*CL44)*delt</f>
        <v>2.4988736531459</v>
      </c>
      <c r="CN44" s="5" t="n">
        <f aca="false">CM44+(D*(CM45+CM43-2*CM44)/delx/delx+r_*CM44)*delt</f>
        <v>2.51152881893982</v>
      </c>
      <c r="CO44" s="5" t="n">
        <f aca="false">CN44+(D*(CN45+CN43-2*CN44)/delx/delx+r_*CN44)*delt</f>
        <v>2.52436615596418</v>
      </c>
      <c r="CP44" s="5" t="n">
        <f aca="false">CO44+(D*(CO45+CO43-2*CO44)/delx/delx+r_*CO44)*delt</f>
        <v>2.53738559979927</v>
      </c>
      <c r="CQ44" s="5" t="n">
        <f aca="false">CP44+(D*(CP45+CP43-2*CP44)/delx/delx+r_*CP44)*delt</f>
        <v>2.55058713637964</v>
      </c>
      <c r="CR44" s="5" t="n">
        <f aca="false">CQ44+(D*(CQ45+CQ43-2*CQ44)/delx/delx+r_*CQ44)*delt</f>
        <v>2.56397080051134</v>
      </c>
      <c r="CS44" s="5" t="n">
        <f aca="false">CR44+(D*(CR45+CR43-2*CR44)/delx/delx+r_*CR44)*delt</f>
        <v>2.57753667446251</v>
      </c>
      <c r="CT44" s="5" t="n">
        <f aca="false">CS44+(D*(CS45+CS43-2*CS44)/delx/delx+r_*CS44)*delt</f>
        <v>2.5912848866237</v>
      </c>
      <c r="CU44" s="5" t="n">
        <f aca="false">CT44+(D*(CT45+CT43-2*CT44)/delx/delx+r_*CT44)*delt</f>
        <v>2.60521561023439</v>
      </c>
      <c r="CV44" s="5" t="n">
        <f aca="false">CU44+(D*(CU45+CU43-2*CU44)/delx/delx+r_*CU44)*delt</f>
        <v>2.6193290621726</v>
      </c>
      <c r="CW44" s="5" t="n">
        <f aca="false">CV44+(D*(CV45+CV43-2*CV44)/delx/delx+r_*CV44)*delt</f>
        <v>2.6336255018043</v>
      </c>
      <c r="CX44" s="5" t="n">
        <f aca="false">CW44+(D*(CW45+CW43-2*CW44)/delx/delx+r_*CW44)*delt</f>
        <v>2.64810522988985</v>
      </c>
      <c r="CY44" s="5" t="n">
        <f aca="false">CX44+(D*(CX45+CX43-2*CX44)/delx/delx+r_*CX44)*delt</f>
        <v>2.66276858754453</v>
      </c>
      <c r="CZ44" s="5" t="n">
        <f aca="false">CY44+(D*(CY45+CY43-2*CY44)/delx/delx+r_*CY44)*delt</f>
        <v>2.6776159552507</v>
      </c>
      <c r="DA44" s="5" t="n">
        <f aca="false">CZ44+(D*(CZ45+CZ43-2*CZ44)/delx/delx+r_*CZ44)*delt</f>
        <v>2.69264775191891</v>
      </c>
      <c r="DB44" s="5" t="n">
        <f aca="false">DA44+(D*(DA45+DA43-2*DA44)/delx/delx+r_*DA44)*delt</f>
        <v>2.70786443399578</v>
      </c>
      <c r="DC44" s="5" t="n">
        <f aca="false">DB44+(D*(DB45+DB43-2*DB44)/delx/delx+r_*DB44)*delt</f>
        <v>2.72326649461626</v>
      </c>
      <c r="DD44" s="5" t="n">
        <f aca="false">DC44+(D*(DC45+DC43-2*DC44)/delx/delx+r_*DC44)*delt</f>
        <v>2.73885446279824</v>
      </c>
      <c r="DE44" s="5" t="n">
        <f aca="false">DD44+(D*(DD45+DD43-2*DD44)/delx/delx+r_*DD44)*delt</f>
        <v>2.75462890267749</v>
      </c>
      <c r="DF44" s="5" t="n">
        <f aca="false">DE44+(D*(DE45+DE43-2*DE44)/delx/delx+r_*DE44)*delt</f>
        <v>2.77059041278102</v>
      </c>
      <c r="DG44" s="5" t="n">
        <f aca="false">DF44+(D*(DF45+DF43-2*DF44)/delx/delx+r_*DF44)*delt</f>
        <v>2.78673962533704</v>
      </c>
      <c r="DH44" s="5" t="n">
        <f aca="false">DG44+(D*(DG45+DG43-2*DG44)/delx/delx+r_*DG44)*delt</f>
        <v>2.80307720561985</v>
      </c>
      <c r="DI44" s="5" t="n">
        <f aca="false">DH44+(D*(DH45+DH43-2*DH44)/delx/delx+r_*DH44)*delt</f>
        <v>2.81960385132811</v>
      </c>
      <c r="DJ44" s="5" t="n">
        <f aca="false">DI44+(D*(DI45+DI43-2*DI44)/delx/delx+r_*DI44)*delt</f>
        <v>2.83632029199473</v>
      </c>
      <c r="DK44" s="5" t="n">
        <f aca="false">DJ44+(D*(DJ45+DJ43-2*DJ44)/delx/delx+r_*DJ44)*delt</f>
        <v>2.85322728842728</v>
      </c>
      <c r="DL44" s="5" t="n">
        <f aca="false">DK44+(D*(DK45+DK43-2*DK44)/delx/delx+r_*DK44)*delt</f>
        <v>2.87032563217722</v>
      </c>
      <c r="DM44" s="5" t="n">
        <f aca="false">DL44+(D*(DL45+DL43-2*DL44)/delx/delx+r_*DL44)*delt</f>
        <v>2.88761614503684</v>
      </c>
      <c r="DN44" s="5" t="n">
        <f aca="false">DM44+(D*(DM45+DM43-2*DM44)/delx/delx+r_*DM44)*delt</f>
        <v>2.90509967856268</v>
      </c>
      <c r="DO44" s="5" t="n">
        <f aca="false">DN44+(D*(DN45+DN43-2*DN44)/delx/delx+r_*DN44)*delt</f>
        <v>2.92277711362408</v>
      </c>
      <c r="DP44" s="5" t="n">
        <f aca="false">DO44+(D*(DO45+DO43-2*DO44)/delx/delx+r_*DO44)*delt</f>
        <v>2.94064935997604</v>
      </c>
      <c r="DQ44" s="5" t="n">
        <f aca="false">DP44+(D*(DP45+DP43-2*DP44)/delx/delx+r_*DP44)*delt</f>
        <v>2.95871735585505</v>
      </c>
      <c r="DR44" s="5" t="n">
        <f aca="false">DQ44+(D*(DQ45+DQ43-2*DQ44)/delx/delx+r_*DQ44)*delt</f>
        <v>2.97698206759713</v>
      </c>
      <c r="DS44" s="5" t="n">
        <f aca="false">DR44+(D*(DR45+DR43-2*DR44)/delx/delx+r_*DR44)*delt</f>
        <v>2.99544448927696</v>
      </c>
      <c r="DT44" s="5" t="n">
        <f aca="false">DS44+(D*(DS45+DS43-2*DS44)/delx/delx+r_*DS44)*delt</f>
        <v>3.01410564236729</v>
      </c>
      <c r="DU44" s="5" t="n">
        <f aca="false">DT44+(D*(DT45+DT43-2*DT44)/delx/delx+r_*DT44)*delt</f>
        <v>3.03296657541784</v>
      </c>
      <c r="DV44" s="5" t="n">
        <f aca="false">DU44+(D*(DU45+DU43-2*DU44)/delx/delx+r_*DU44)*delt</f>
        <v>3.05202836375268</v>
      </c>
      <c r="DW44" s="5" t="n">
        <f aca="false">DV44+(D*(DV45+DV43-2*DV44)/delx/delx+r_*DV44)*delt</f>
        <v>3.07129210918555</v>
      </c>
      <c r="DX44" s="5" t="n">
        <f aca="false">DW44+(D*(DW45+DW43-2*DW44)/delx/delx+r_*DW44)*delt</f>
        <v>3.09075893975228</v>
      </c>
      <c r="DY44" s="5" t="n">
        <f aca="false">DX44+(D*(DX45+DX43-2*DX44)/delx/delx+r_*DX44)*delt</f>
        <v>3.11043000945959</v>
      </c>
      <c r="DZ44" s="5" t="n">
        <f aca="false">DY44+(D*(DY45+DY43-2*DY44)/delx/delx+r_*DY44)*delt</f>
        <v>3.13030649804972</v>
      </c>
      <c r="EA44" s="5" t="n">
        <f aca="false">DZ44+(D*(DZ45+DZ43-2*DZ44)/delx/delx+r_*DZ44)*delt</f>
        <v>3.15038961078013</v>
      </c>
      <c r="EB44" s="5" t="n">
        <f aca="false">EA44+(D*(EA45+EA43-2*EA44)/delx/delx+r_*EA44)*delt</f>
        <v>3.17068057821782</v>
      </c>
      <c r="EC44" s="5" t="n">
        <f aca="false">EB44+(D*(EB45+EB43-2*EB44)/delx/delx+r_*EB44)*delt</f>
        <v>3.1911806560476</v>
      </c>
      <c r="ED44" s="5" t="n">
        <f aca="false">EC44+(D*(EC45+EC43-2*EC44)/delx/delx+r_*EC44)*delt</f>
        <v>3.21189112489382</v>
      </c>
      <c r="EE44" s="5" t="n">
        <f aca="false">ED44+(D*(ED45+ED43-2*ED44)/delx/delx+r_*ED44)*delt</f>
        <v>3.23281329015504</v>
      </c>
      <c r="EF44" s="5" t="n">
        <f aca="false">EE44+(D*(EE45+EE43-2*EE44)/delx/delx+r_*EE44)*delt</f>
        <v>3.25394848185119</v>
      </c>
      <c r="EG44" s="5" t="n">
        <f aca="false">EF44+(D*(EF45+EF43-2*EF44)/delx/delx+r_*EF44)*delt</f>
        <v>3.27529805448268</v>
      </c>
      <c r="EH44" s="5" t="n">
        <f aca="false">EG44+(D*(EG45+EG43-2*EG44)/delx/delx+r_*EG44)*delt</f>
        <v>3.29686338690112</v>
      </c>
      <c r="EI44" s="5" t="n">
        <f aca="false">EH44+(D*(EH45+EH43-2*EH44)/delx/delx+r_*EH44)*delt</f>
        <v>3.31864588219112</v>
      </c>
      <c r="EJ44" s="5" t="n">
        <f aca="false">EI44+(D*(EI45+EI43-2*EI44)/delx/delx+r_*EI44)*delt</f>
        <v>3.34064696756295</v>
      </c>
      <c r="EK44" s="5" t="n">
        <f aca="false">EJ44+(D*(EJ45+EJ43-2*EJ44)/delx/delx+r_*EJ44)*delt</f>
        <v>3.36286809425547</v>
      </c>
      <c r="EL44" s="5" t="n">
        <f aca="false">EK44+(D*(EK45+EK43-2*EK44)/delx/delx+r_*EK44)*delt</f>
        <v>3.38531073744909</v>
      </c>
      <c r="EM44" s="5" t="n">
        <f aca="false">EL44+(D*(EL45+EL43-2*EL44)/delx/delx+r_*EL44)*delt</f>
        <v>3.40797639618846</v>
      </c>
      <c r="EN44" s="5" t="n">
        <f aca="false">EM44+(D*(EM45+EM43-2*EM44)/delx/delx+r_*EM44)*delt</f>
        <v>3.43086659331445</v>
      </c>
      <c r="EO44" s="5" t="n">
        <f aca="false">EN44+(D*(EN45+EN43-2*EN44)/delx/delx+r_*EN44)*delt</f>
        <v>3.45398287540521</v>
      </c>
      <c r="EP44" s="5" t="n">
        <f aca="false">EO44+(D*(EO45+EO43-2*EO44)/delx/delx+r_*EO44)*delt</f>
        <v>3.47732681272591</v>
      </c>
      <c r="EQ44" s="5" t="n">
        <f aca="false">EP44+(D*(EP45+EP43-2*EP44)/delx/delx+r_*EP44)*delt</f>
        <v>3.50089999918701</v>
      </c>
      <c r="ER44" s="5" t="n">
        <f aca="false">EQ44+(D*(EQ45+EQ43-2*EQ44)/delx/delx+r_*EQ44)*delt</f>
        <v>3.52470405231069</v>
      </c>
      <c r="ES44" s="5" t="n">
        <f aca="false">ER44+(D*(ER45+ER43-2*ER44)/delx/delx+r_*ER44)*delt</f>
        <v>3.54874061320523</v>
      </c>
      <c r="ET44" s="5" t="n">
        <f aca="false">ES44+(D*(ES45+ES43-2*ES44)/delx/delx+r_*ES44)*delt</f>
        <v>3.57301134654707</v>
      </c>
      <c r="EU44" s="5" t="n">
        <f aca="false">ET44+(D*(ET45+ET43-2*ET44)/delx/delx+r_*ET44)*delt</f>
        <v>3.59751794057033</v>
      </c>
      <c r="EV44" s="5" t="n">
        <f aca="false">EU44+(D*(EU45+EU43-2*EU44)/delx/delx+r_*EU44)*delt</f>
        <v>3.62226210706366</v>
      </c>
      <c r="EW44" s="5" t="n">
        <f aca="false">EV44+(D*(EV45+EV43-2*EV44)/delx/delx+r_*EV44)*delt</f>
        <v>3.64724558137396</v>
      </c>
      <c r="EX44" s="5" t="n">
        <f aca="false">EW44+(D*(EW45+EW43-2*EW44)/delx/delx+r_*EW44)*delt</f>
        <v>3.67247012241712</v>
      </c>
      <c r="EY44" s="5" t="n">
        <f aca="false">EX44+(D*(EX45+EX43-2*EX44)/delx/delx+r_*EX44)*delt</f>
        <v>3.69793751269524</v>
      </c>
      <c r="EZ44" s="5" t="n">
        <f aca="false">EY44+(D*(EY45+EY43-2*EY44)/delx/delx+r_*EY44)*delt</f>
        <v>3.72364955832046</v>
      </c>
      <c r="FA44" s="5" t="n">
        <f aca="false">EZ44+(D*(EZ45+EZ43-2*EZ44)/delx/delx+r_*EZ44)*delt</f>
        <v>3.74960808904495</v>
      </c>
      <c r="FB44" s="5" t="n">
        <f aca="false">FA44+(D*(FA45+FA43-2*FA44)/delx/delx+r_*FA44)*delt</f>
        <v>3.77581495829709</v>
      </c>
      <c r="FC44" s="5" t="n">
        <f aca="false">FB44+(D*(FB45+FB43-2*FB44)/delx/delx+r_*FB44)*delt</f>
        <v>3.80227204322365</v>
      </c>
      <c r="FD44" s="5" t="n">
        <f aca="false">FC44+(D*(FC45+FC43-2*FC44)/delx/delx+r_*FC44)*delt</f>
        <v>3.8289812447377</v>
      </c>
      <c r="FE44" s="5" t="n">
        <f aca="false">FD44+(D*(FD45+FD43-2*FD44)/delx/delx+r_*FD44)*delt</f>
        <v>3.85594448757225</v>
      </c>
      <c r="FF44" s="5" t="n">
        <f aca="false">FE44+(D*(FE45+FE43-2*FE44)/delx/delx+r_*FE44)*delt</f>
        <v>3.88316372033943</v>
      </c>
      <c r="FG44" s="5" t="n">
        <f aca="false">FF44+(D*(FF45+FF43-2*FF44)/delx/delx+r_*FF44)*delt</f>
        <v>3.91064091559505</v>
      </c>
      <c r="FH44" s="5" t="n">
        <f aca="false">FG44+(D*(FG45+FG43-2*FG44)/delx/delx+r_*FG44)*delt</f>
        <v>3.93837806990846</v>
      </c>
      <c r="FI44" s="5" t="n">
        <f aca="false">FH44+(D*(FH45+FH43-2*FH44)/delx/delx+r_*FH44)*delt</f>
        <v>3.9663772039376</v>
      </c>
      <c r="FJ44" s="5" t="n">
        <f aca="false">FI44+(D*(FI45+FI43-2*FI44)/delx/delx+r_*FI44)*delt</f>
        <v>3.99464036250905</v>
      </c>
      <c r="FK44" s="5" t="n">
        <f aca="false">FJ44+(D*(FJ45+FJ43-2*FJ44)/delx/delx+r_*FJ44)*delt</f>
        <v>4.02316961470308</v>
      </c>
      <c r="FL44" s="5" t="n">
        <f aca="false">FK44+(D*(FK45+FK43-2*FK44)/delx/delx+r_*FK44)*delt</f>
        <v>4.05196705394352</v>
      </c>
      <c r="FM44" s="5" t="n">
        <f aca="false">FL44+(D*(FL45+FL43-2*FL44)/delx/delx+r_*FL44)*delt</f>
        <v>4.08103479809238</v>
      </c>
      <c r="FN44" s="5" t="n">
        <f aca="false">FM44+(D*(FM45+FM43-2*FM44)/delx/delx+r_*FM44)*delt</f>
        <v>4.11037498954917</v>
      </c>
      <c r="FO44" s="5" t="n">
        <f aca="false">FN44+(D*(FN45+FN43-2*FN44)/delx/delx+r_*FN44)*delt</f>
        <v>4.13998979535467</v>
      </c>
      <c r="FP44" s="5" t="n">
        <f aca="false">FO44+(D*(FO45+FO43-2*FO44)/delx/delx+r_*FO44)*delt</f>
        <v>4.16988140729938</v>
      </c>
      <c r="FQ44" s="5" t="n">
        <f aca="false">FP44+(D*(FP45+FP43-2*FP44)/delx/delx+r_*FP44)*delt</f>
        <v>4.20005204203616</v>
      </c>
      <c r="FR44" s="5" t="n">
        <f aca="false">FQ44+(D*(FQ45+FQ43-2*FQ44)/delx/delx+r_*FQ44)*delt</f>
        <v>4.23050394119741</v>
      </c>
      <c r="FS44" s="5" t="n">
        <f aca="false">FR44+(D*(FR45+FR43-2*FR44)/delx/delx+r_*FR44)*delt</f>
        <v>4.26123937151631</v>
      </c>
      <c r="FT44" s="5" t="n">
        <f aca="false">FS44+(D*(FS45+FS43-2*FS44)/delx/delx+r_*FS44)*delt</f>
        <v>4.29226062495243</v>
      </c>
      <c r="FU44" s="5" t="n">
        <f aca="false">FT44+(D*(FT45+FT43-2*FT44)/delx/delx+r_*FT44)*delt</f>
        <v>4.32357001882135</v>
      </c>
      <c r="FV44" s="5" t="n">
        <f aca="false">FU44+(D*(FU45+FU43-2*FU44)/delx/delx+r_*FU44)*delt</f>
        <v>4.35516989592841</v>
      </c>
      <c r="FW44" s="5" t="n">
        <f aca="false">FV44+(D*(FV45+FV43-2*FV44)/delx/delx+r_*FV44)*delt</f>
        <v>4.38706262470639</v>
      </c>
      <c r="FX44" s="5" t="n">
        <f aca="false">FW44+(D*(FW45+FW43-2*FW44)/delx/delx+r_*FW44)*delt</f>
        <v>4.41925059935729</v>
      </c>
      <c r="FY44" s="5" t="n">
        <f aca="false">FX44+(D*(FX45+FX43-2*FX44)/delx/delx+r_*FX44)*delt</f>
        <v>4.45173623999782</v>
      </c>
      <c r="FZ44" s="5" t="n">
        <f aca="false">FY44+(D*(FY45+FY43-2*FY44)/delx/delx+r_*FY44)*delt</f>
        <v>4.48452199280891</v>
      </c>
      <c r="GA44" s="5" t="n">
        <f aca="false">FZ44+(D*(FZ45+FZ43-2*FZ44)/delx/delx+r_*FZ44)*delt</f>
        <v>4.51761033018893</v>
      </c>
      <c r="GB44" s="5" t="n">
        <f aca="false">GA44+(D*(GA45+GA43-2*GA44)/delx/delx+r_*GA44)*delt</f>
        <v>4.55100375091068</v>
      </c>
      <c r="GC44" s="5" t="n">
        <f aca="false">GB44+(D*(GB45+GB43-2*GB44)/delx/delx+r_*GB44)*delt</f>
        <v>4.58470478028215</v>
      </c>
      <c r="GD44" s="5" t="n">
        <f aca="false">GC44+(D*(GC45+GC43-2*GC44)/delx/delx+r_*GC44)*delt</f>
        <v>4.61871597031091</v>
      </c>
      <c r="GE44" s="5" t="n">
        <f aca="false">GD44+(D*(GD45+GD43-2*GD44)/delx/delx+r_*GD44)*delt</f>
        <v>4.65303989987216</v>
      </c>
      <c r="GF44" s="5" t="n">
        <f aca="false">GE44+(D*(GE45+GE43-2*GE44)/delx/delx+r_*GE44)*delt</f>
        <v>4.68767917488041</v>
      </c>
      <c r="GG44" s="5" t="n">
        <f aca="false">GF44+(D*(GF45+GF43-2*GF44)/delx/delx+r_*GF44)*delt</f>
        <v>4.72263642846467</v>
      </c>
      <c r="GH44" s="5" t="n">
        <f aca="false">GG44+(D*(GG45+GG43-2*GG44)/delx/delx+r_*GG44)*delt</f>
        <v>4.75791432114728</v>
      </c>
      <c r="GI44" s="5" t="n">
        <f aca="false">GH44+(D*(GH45+GH43-2*GH44)/delx/delx+r_*GH44)*delt</f>
        <v>4.79351554102618</v>
      </c>
      <c r="GJ44" s="5" t="n">
        <f aca="false">GI44+(D*(GI45+GI43-2*GI44)/delx/delx+r_*GI44)*delt</f>
        <v>4.82944280396074</v>
      </c>
      <c r="GK44" s="5" t="n">
        <f aca="false">GJ44+(D*(GJ45+GJ43-2*GJ44)/delx/delx+r_*GJ44)*delt</f>
        <v>4.86569885376095</v>
      </c>
      <c r="GL44" s="5" t="n">
        <f aca="false">GK44+(D*(GK45+GK43-2*GK44)/delx/delx+r_*GK44)*delt</f>
        <v>4.9022864623802</v>
      </c>
      <c r="GM44" s="5" t="n">
        <f aca="false">GL44+(D*(GL45+GL43-2*GL44)/delx/delx+r_*GL44)*delt</f>
        <v>4.93920843011133</v>
      </c>
      <c r="GN44" s="5" t="n">
        <f aca="false">GM44+(D*(GM45+GM43-2*GM44)/delx/delx+r_*GM44)*delt</f>
        <v>4.97646758578622</v>
      </c>
      <c r="GO44" s="5" t="n">
        <f aca="false">GN44+(D*(GN45+GN43-2*GN44)/delx/delx+r_*GN44)*delt</f>
        <v>5.01406678697863</v>
      </c>
      <c r="GP44" s="5" t="n">
        <f aca="false">GO44+(D*(GO45+GO43-2*GO44)/delx/delx+r_*GO44)*delt</f>
        <v>5.05200892021055</v>
      </c>
      <c r="GQ44" s="5" t="n">
        <f aca="false">GP44+(D*(GP45+GP43-2*GP44)/delx/delx+r_*GP44)*delt</f>
        <v>5.09029690116177</v>
      </c>
      <c r="GR44" s="5" t="n">
        <f aca="false">GQ44+(D*(GQ45+GQ43-2*GQ44)/delx/delx+r_*GQ44)*delt</f>
        <v>5.1289336748829</v>
      </c>
      <c r="GS44" s="5" t="n">
        <f aca="false">GR44+(D*(GR45+GR43-2*GR44)/delx/delx+r_*GR44)*delt</f>
        <v>5.16792221601161</v>
      </c>
      <c r="GT44" s="5" t="n">
        <f aca="false">GS44+(D*(GS45+GS43-2*GS44)/delx/delx+r_*GS44)*delt</f>
        <v>5.20726552899231</v>
      </c>
      <c r="GU44" s="5" t="n">
        <f aca="false">GT44+(D*(GT45+GT43-2*GT44)/delx/delx+r_*GT44)*delt</f>
        <v>5.24696664829901</v>
      </c>
      <c r="GV44" s="5" t="n">
        <f aca="false">GU44+(D*(GU45+GU43-2*GU44)/delx/delx+r_*GU44)*delt</f>
        <v>5.28702863866156</v>
      </c>
      <c r="GW44" s="5" t="n">
        <f aca="false">GV44+(D*(GV45+GV43-2*GV44)/delx/delx+r_*GV44)*delt</f>
        <v>5.32745459529519</v>
      </c>
      <c r="GX44" s="5" t="n">
        <f aca="false">GW44+(D*(GW45+GW43-2*GW44)/delx/delx+r_*GW44)*delt</f>
        <v>5.36824764413325</v>
      </c>
      <c r="GY44" s="5" t="n">
        <f aca="false">GX44+(D*(GX45+GX43-2*GX44)/delx/delx+r_*GX44)*delt</f>
        <v>5.40941094206334</v>
      </c>
      <c r="GZ44" s="5" t="n">
        <f aca="false">GY44+(D*(GY45+GY43-2*GY44)/delx/delx+r_*GY44)*delt</f>
        <v>5.45094767716662</v>
      </c>
      <c r="HA44" s="5" t="n">
        <f aca="false">GZ44+(D*(GZ45+GZ43-2*GZ44)/delx/delx+r_*GZ44)*delt</f>
        <v>5.49286106896048</v>
      </c>
      <c r="HB44" s="5" t="n">
        <f aca="false">HA44+(D*(HA45+HA43-2*HA44)/delx/delx+r_*HA44)*delt</f>
        <v>5.5351543686444</v>
      </c>
      <c r="HC44" s="5" t="n">
        <f aca="false">HB44+(D*(HB45+HB43-2*HB44)/delx/delx+r_*HB44)*delt</f>
        <v>5.57783085934918</v>
      </c>
      <c r="HD44" s="5" t="n">
        <f aca="false">HC44+(D*(HC45+HC43-2*HC44)/delx/delx+r_*HC44)*delt</f>
        <v>5.62089385638934</v>
      </c>
      <c r="HE44" s="5" t="n">
        <f aca="false">HD44+(D*(HD45+HD43-2*HD44)/delx/delx+r_*HD44)*delt</f>
        <v>5.66434670751887</v>
      </c>
      <c r="HF44" s="5" t="n">
        <f aca="false">HE44+(D*(HE45+HE43-2*HE44)/delx/delx+r_*HE44)*delt</f>
        <v>5.70819279319021</v>
      </c>
      <c r="HG44" s="5" t="n">
        <f aca="false">HF44+(D*(HF45+HF43-2*HF44)/delx/delx+r_*HF44)*delt</f>
        <v>5.75243552681658</v>
      </c>
      <c r="HH44" s="5" t="n">
        <f aca="false">HG44+(D*(HG45+HG43-2*HG44)/delx/delx+r_*HG44)*delt</f>
        <v>5.7970783550375</v>
      </c>
      <c r="HI44" s="5" t="n">
        <f aca="false">HH44+(D*(HH45+HH43-2*HH44)/delx/delx+r_*HH44)*delt</f>
        <v>5.84212475798768</v>
      </c>
      <c r="HJ44" s="5" t="n">
        <f aca="false">HI44+(D*(HI45+HI43-2*HI44)/delx/delx+r_*HI44)*delt</f>
        <v>5.88757824956917</v>
      </c>
      <c r="HK44" s="5" t="n">
        <f aca="false">HJ44+(D*(HJ45+HJ43-2*HJ44)/delx/delx+r_*HJ44)*delt</f>
        <v>5.93344237772681</v>
      </c>
      <c r="HL44" s="5" t="n">
        <f aca="false">HK44+(D*(HK45+HK43-2*HK44)/delx/delx+r_*HK44)*delt</f>
        <v>5.97972072472701</v>
      </c>
      <c r="HM44" s="5" t="n">
        <f aca="false">HL44+(D*(HL45+HL43-2*HL44)/delx/delx+r_*HL44)*delt</f>
        <v>6.02641690743984</v>
      </c>
      <c r="HN44" s="5" t="n">
        <f aca="false">HM44+(D*(HM45+HM43-2*HM44)/delx/delx+r_*HM44)*delt</f>
        <v>6.07353457762446</v>
      </c>
      <c r="HO44" s="5" t="n">
        <f aca="false">HN44+(D*(HN45+HN43-2*HN44)/delx/delx+r_*HN44)*delt</f>
        <v>6.12107742221785</v>
      </c>
      <c r="HP44" s="5" t="n">
        <f aca="false">HO44+(D*(HO45+HO43-2*HO44)/delx/delx+r_*HO44)*delt</f>
        <v>6.16904916362696</v>
      </c>
      <c r="HQ44" s="5" t="n">
        <f aca="false">HP44+(D*(HP45+HP43-2*HP44)/delx/delx+r_*HP44)*delt</f>
        <v>6.21745356002412</v>
      </c>
      <c r="HR44" s="5" t="n">
        <f aca="false">HQ44+(D*(HQ45+HQ43-2*HQ44)/delx/delx+r_*HQ44)*delt</f>
        <v>6.26629440564596</v>
      </c>
      <c r="HS44" s="5" t="n">
        <f aca="false">HR44+(D*(HR45+HR43-2*HR44)/delx/delx+r_*HR44)*delt</f>
        <v>6.31557553109556</v>
      </c>
      <c r="HT44" s="5" t="n">
        <f aca="false">HS44+(D*(HS45+HS43-2*HS44)/delx/delx+r_*HS44)*delt</f>
        <v>6.36530080364813</v>
      </c>
      <c r="HU44" s="5" t="n">
        <f aca="false">HT44+(D*(HT45+HT43-2*HT44)/delx/delx+r_*HT44)*delt</f>
        <v>6.41547412756003</v>
      </c>
      <c r="HV44" s="5" t="n">
        <f aca="false">HU44+(D*(HU45+HU43-2*HU44)/delx/delx+r_*HU44)*delt</f>
        <v>6.46609944438124</v>
      </c>
      <c r="HW44" s="5" t="n">
        <f aca="false">HV44+(D*(HV45+HV43-2*HV44)/delx/delx+r_*HV44)*delt</f>
        <v>6.51718073327128</v>
      </c>
      <c r="HX44" s="5" t="n">
        <f aca="false">HW44+(D*(HW45+HW43-2*HW44)/delx/delx+r_*HW44)*delt</f>
        <v>6.56872201131858</v>
      </c>
      <c r="HY44" s="5" t="n">
        <f aca="false">HX44+(D*(HX45+HX43-2*HX44)/delx/delx+r_*HX44)*delt</f>
        <v>6.62072733386332</v>
      </c>
      <c r="HZ44" s="5" t="n">
        <f aca="false">HY44+(D*(HY45+HY43-2*HY44)/delx/delx+r_*HY44)*delt</f>
        <v>6.6732007948238</v>
      </c>
      <c r="IA44" s="5" t="n">
        <f aca="false">HZ44+(D*(HZ45+HZ43-2*HZ44)/delx/delx+r_*HZ44)*delt</f>
        <v>6.72614652702628</v>
      </c>
      <c r="IB44" s="5" t="n">
        <f aca="false">IA44+(D*(IA45+IA43-2*IA44)/delx/delx+r_*IA44)*delt</f>
        <v>6.77956870253835</v>
      </c>
      <c r="IC44" s="5" t="n">
        <f aca="false">IB44+(D*(IB45+IB43-2*IB44)/delx/delx+r_*IB44)*delt</f>
        <v>6.8334715330059</v>
      </c>
      <c r="ID44" s="5" t="n">
        <f aca="false">IC44+(D*(IC45+IC43-2*IC44)/delx/delx+r_*IC44)*delt</f>
        <v>6.88785926999362</v>
      </c>
      <c r="IE44" s="5" t="n">
        <f aca="false">ID44+(D*(ID45+ID43-2*ID44)/delx/delx+r_*ID44)*delt</f>
        <v>6.94273620532906</v>
      </c>
      <c r="IF44" s="5" t="n">
        <f aca="false">IE44+(D*(IE45+IE43-2*IE44)/delx/delx+r_*IE44)*delt</f>
        <v>6.9981066714504</v>
      </c>
      <c r="IG44" s="5" t="n">
        <f aca="false">IF44+(D*(IF45+IF43-2*IF44)/delx/delx+r_*IF44)*delt</f>
        <v>7.05397504175772</v>
      </c>
      <c r="IH44" s="5" t="n">
        <f aca="false">IG44+(D*(IG45+IG43-2*IG44)/delx/delx+r_*IG44)*delt</f>
        <v>7.11034573096805</v>
      </c>
      <c r="II44" s="5" t="n">
        <f aca="false">IH44+(D*(IH45+IH43-2*IH44)/delx/delx+r_*IH44)*delt</f>
        <v>7.167223195474</v>
      </c>
      <c r="IJ44" s="5" t="n">
        <f aca="false">II44+(D*(II45+II43-2*II44)/delx/delx+r_*II44)*delt</f>
        <v>7.22461193370615</v>
      </c>
      <c r="IK44" s="5" t="n">
        <f aca="false">IJ44+(D*(IJ45+IJ43-2*IJ44)/delx/delx+r_*IJ44)*delt</f>
        <v>7.28251648649915</v>
      </c>
      <c r="IL44" s="5" t="n">
        <f aca="false">IK44+(D*(IK45+IK43-2*IK44)/delx/delx+r_*IK44)*delt</f>
        <v>7.3409414374615</v>
      </c>
      <c r="IM44" s="5" t="n">
        <f aca="false">IL44+(D*(IL45+IL43-2*IL44)/delx/delx+r_*IL44)*delt</f>
        <v>7.39989141334925</v>
      </c>
      <c r="IN44" s="5" t="n">
        <f aca="false">IM44+(D*(IM45+IM43-2*IM44)/delx/delx+r_*IM44)*delt</f>
        <v>7.45937108444333</v>
      </c>
      <c r="IO44" s="5" t="n">
        <f aca="false">IN44+(D*(IN45+IN43-2*IN44)/delx/delx+r_*IN44)*delt</f>
        <v>7.51938516493081</v>
      </c>
      <c r="IP44" s="5" t="n">
        <f aca="false">IO44+(D*(IO45+IO43-2*IO44)/delx/delx+r_*IO44)*delt</f>
        <v>7.57993841328998</v>
      </c>
      <c r="IQ44" s="5" t="n">
        <f aca="false">IP44+(D*(IP45+IP43-2*IP44)/delx/delx+r_*IP44)*delt</f>
        <v>7.6410356326793</v>
      </c>
      <c r="IR44" s="5" t="n">
        <f aca="false">IQ44+(D*(IQ45+IQ43-2*IQ44)/delx/delx+r_*IQ44)*delt</f>
        <v>7.70268167133025</v>
      </c>
      <c r="IS44" s="5" t="n">
        <f aca="false">IR44+(D*(IR45+IR43-2*IR44)/delx/delx+r_*IR44)*delt</f>
        <v>7.76488142294408</v>
      </c>
      <c r="IT44" s="5" t="n">
        <f aca="false">IS44+(D*(IS45+IS43-2*IS44)/delx/delx+r_*IS44)*delt</f>
        <v>7.82763982709262</v>
      </c>
      <c r="IU44" s="5" t="n">
        <f aca="false">IT44+(D*(IT45+IT43-2*IT44)/delx/delx+r_*IT44)*delt</f>
        <v>7.89096186962296</v>
      </c>
      <c r="IV44" s="5" t="n">
        <f aca="false">IU44+(D*(IU45+IU43-2*IU44)/delx/delx+r_*IU44)*delt</f>
        <v>7.95485258306619</v>
      </c>
    </row>
    <row r="45" customFormat="false" ht="12.75" hidden="false" customHeight="false" outlineLevel="0" collapsed="false">
      <c r="A45" s="5" t="n">
        <f aca="false">A44+delx</f>
        <v>33.5</v>
      </c>
      <c r="B45" s="5" t="n">
        <v>0</v>
      </c>
      <c r="C45" s="5" t="n">
        <f aca="false">B45+(D*(B46+B44-2*B45)/delx/delx+r_*B45)*delt</f>
        <v>0</v>
      </c>
      <c r="D45" s="5" t="n">
        <f aca="false">C45+(D*(C46+C44-2*C45)/delx/delx+r_*C45)*delt</f>
        <v>0</v>
      </c>
      <c r="E45" s="5" t="n">
        <f aca="false">D45+(D*(D46+D44-2*D45)/delx/delx+r_*D45)*delt</f>
        <v>0.27</v>
      </c>
      <c r="F45" s="5" t="n">
        <f aca="false">E45+(D*(E46+E44-2*E45)/delx/delx+r_*E45)*delt</f>
        <v>0.5238</v>
      </c>
      <c r="G45" s="5" t="n">
        <f aca="false">F45+(D*(F46+F44-2*F45)/delx/delx+r_*F45)*delt</f>
        <v>0.74142</v>
      </c>
      <c r="H45" s="5" t="n">
        <f aca="false">G45+(D*(G46+G44-2*G45)/delx/delx+r_*G45)*delt</f>
        <v>0.9190449</v>
      </c>
      <c r="I45" s="5" t="n">
        <f aca="false">H45+(D*(H46+H44-2*H45)/delx/delx+r_*H45)*delt</f>
        <v>1.0627933995</v>
      </c>
      <c r="J45" s="5" t="n">
        <f aca="false">I45+(D*(I46+I44-2*I45)/delx/delx+r_*I45)*delt</f>
        <v>1.179220500612</v>
      </c>
      <c r="K45" s="5" t="n">
        <f aca="false">J45+(D*(J46+J44-2*J45)/delx/delx+r_*J45)*delt</f>
        <v>1.27405154097648</v>
      </c>
      <c r="L45" s="5" t="n">
        <f aca="false">K45+(D*(K46+K44-2*K45)/delx/delx+r_*K45)*delt</f>
        <v>1.35186584563265</v>
      </c>
      <c r="M45" s="5" t="n">
        <f aca="false">L45+(D*(L46+L44-2*L45)/delx/delx+r_*L45)*delt</f>
        <v>1.41623664802767</v>
      </c>
      <c r="N45" s="5" t="n">
        <f aca="false">M45+(D*(M46+M44-2*M45)/delx/delx+r_*M45)*delt</f>
        <v>1.46993035157957</v>
      </c>
      <c r="O45" s="5" t="n">
        <f aca="false">N45+(D*(N46+N44-2*N45)/delx/delx+r_*N45)*delt</f>
        <v>1.51509077443666</v>
      </c>
      <c r="P45" s="5" t="n">
        <f aca="false">O45+(D*(O46+O44-2*O45)/delx/delx+r_*O45)*delt</f>
        <v>1.55338709720165</v>
      </c>
      <c r="Q45" s="5" t="n">
        <f aca="false">P45+(D*(P46+P44-2*P45)/delx/delx+r_*P45)*delt</f>
        <v>1.58612739661202</v>
      </c>
      <c r="R45" s="5" t="n">
        <f aca="false">Q45+(D*(Q46+Q44-2*Q45)/delx/delx+r_*Q45)*delt</f>
        <v>1.6143441625115</v>
      </c>
      <c r="S45" s="5" t="n">
        <f aca="false">R45+(D*(R46+R44-2*R45)/delx/delx+r_*R45)*delt</f>
        <v>1.63885838294242</v>
      </c>
      <c r="T45" s="5" t="n">
        <f aca="false">S45+(D*(S46+S44-2*S45)/delx/delx+r_*S45)*delt</f>
        <v>1.66032762127401</v>
      </c>
      <c r="U45" s="5" t="n">
        <f aca="false">T45+(D*(T46+T44-2*T45)/delx/delx+r_*T45)*delt</f>
        <v>1.67928224248068</v>
      </c>
      <c r="V45" s="5" t="n">
        <f aca="false">U45+(D*(U46+U44-2*U45)/delx/delx+r_*U45)*delt</f>
        <v>1.69615287559308</v>
      </c>
      <c r="W45" s="5" t="n">
        <f aca="false">V45+(D*(V46+V44-2*V45)/delx/delx+r_*V45)*delt</f>
        <v>1.71129137618644</v>
      </c>
      <c r="X45" s="5" t="n">
        <f aca="false">W45+(D*(W46+W44-2*W45)/delx/delx+r_*W45)*delt</f>
        <v>1.72498694323946</v>
      </c>
      <c r="Y45" s="5" t="n">
        <f aca="false">X45+(D*(X46+X44-2*X45)/delx/delx+r_*X45)*delt</f>
        <v>1.73747860090879</v>
      </c>
      <c r="Z45" s="5" t="n">
        <f aca="false">Y45+(D*(Y46+Y44-2*Y45)/delx/delx+r_*Y45)*delt</f>
        <v>1.74896493460434</v>
      </c>
      <c r="AA45" s="5" t="n">
        <f aca="false">Z45+(D*(Z46+Z44-2*Z45)/delx/delx+r_*Z45)*delt</f>
        <v>1.75961173842073</v>
      </c>
      <c r="AB45" s="5" t="n">
        <f aca="false">AA45+(D*(AA46+AA44-2*AA45)/delx/delx+r_*AA45)*delt</f>
        <v>1.76955806243277</v>
      </c>
      <c r="AC45" s="5" t="n">
        <f aca="false">AB45+(D*(AB46+AB44-2*AB45)/delx/delx+r_*AB45)*delt</f>
        <v>1.7789210255104</v>
      </c>
      <c r="AD45" s="5" t="n">
        <f aca="false">AC45+(D*(AC46+AC44-2*AC45)/delx/delx+r_*AC45)*delt</f>
        <v>1.78779966924678</v>
      </c>
      <c r="AE45" s="5" t="n">
        <f aca="false">AD45+(D*(AD46+AD44-2*AD45)/delx/delx+r_*AD45)*delt</f>
        <v>1.79627806215007</v>
      </c>
      <c r="AF45" s="5" t="n">
        <f aca="false">AE45+(D*(AE46+AE44-2*AE45)/delx/delx+r_*AE45)*delt</f>
        <v>1.80442781390546</v>
      </c>
      <c r="AG45" s="5" t="n">
        <f aca="false">AF45+(D*(AF46+AF44-2*AF45)/delx/delx+r_*AF45)*delt</f>
        <v>1.81231012262261</v>
      </c>
      <c r="AH45" s="5" t="n">
        <f aca="false">AG45+(D*(AG46+AG44-2*AG45)/delx/delx+r_*AG45)*delt</f>
        <v>1.8199774502171</v>
      </c>
      <c r="AI45" s="5" t="n">
        <f aca="false">AH45+(D*(AH46+AH44-2*AH45)/delx/delx+r_*AH45)*delt</f>
        <v>1.82747490003801</v>
      </c>
      <c r="AJ45" s="5" t="n">
        <f aca="false">AI45+(D*(AI46+AI44-2*AI45)/delx/delx+r_*AI45)*delt</f>
        <v>1.83484135481364</v>
      </c>
      <c r="AK45" s="5" t="n">
        <f aca="false">AJ45+(D*(AJ46+AJ44-2*AJ45)/delx/delx+r_*AJ45)*delt</f>
        <v>1.84211042068026</v>
      </c>
      <c r="AL45" s="5" t="n">
        <f aca="false">AK45+(D*(AK46+AK44-2*AK45)/delx/delx+r_*AK45)*delt</f>
        <v>1.84931121355896</v>
      </c>
      <c r="AM45" s="5" t="n">
        <f aca="false">AL45+(D*(AL46+AL44-2*AL45)/delx/delx+r_*AL45)*delt</f>
        <v>1.85646901676933</v>
      </c>
      <c r="AN45" s="5" t="n">
        <f aca="false">AM45+(D*(AM46+AM44-2*AM45)/delx/delx+r_*AM45)*delt</f>
        <v>1.86360583300994</v>
      </c>
      <c r="AO45" s="5" t="n">
        <f aca="false">AN45+(D*(AN46+AN44-2*AN45)/delx/delx+r_*AN45)*delt</f>
        <v>1.87074084931422</v>
      </c>
      <c r="AP45" s="5" t="n">
        <f aca="false">AO45+(D*(AO46+AO44-2*AO45)/delx/delx+r_*AO45)*delt</f>
        <v>1.87789083002272</v>
      </c>
      <c r="AQ45" s="5" t="n">
        <f aca="false">AP45+(D*(AP46+AP44-2*AP45)/delx/delx+r_*AP45)*delt</f>
        <v>1.88507044998319</v>
      </c>
      <c r="AR45" s="5" t="n">
        <f aca="false">AQ45+(D*(AQ46+AQ44-2*AQ45)/delx/delx+r_*AQ45)*delt</f>
        <v>1.89229257793521</v>
      </c>
      <c r="AS45" s="5" t="n">
        <f aca="false">AR45+(D*(AR46+AR44-2*AR45)/delx/delx+r_*AR45)*delt</f>
        <v>1.89956851823076</v>
      </c>
      <c r="AT45" s="5" t="n">
        <f aca="false">AS45+(D*(AS46+AS44-2*AS45)/delx/delx+r_*AS45)*delt</f>
        <v>1.9069082175906</v>
      </c>
      <c r="AU45" s="5" t="n">
        <f aca="false">AT45+(D*(AT46+AT44-2*AT45)/delx/delx+r_*AT45)*delt</f>
        <v>1.91432044242378</v>
      </c>
      <c r="AV45" s="5" t="n">
        <f aca="false">AU45+(D*(AU46+AU44-2*AU45)/delx/delx+r_*AU45)*delt</f>
        <v>1.92181293128717</v>
      </c>
      <c r="AW45" s="5" t="n">
        <f aca="false">AV45+(D*(AV46+AV44-2*AV45)/delx/delx+r_*AV45)*delt</f>
        <v>1.92939252628765</v>
      </c>
      <c r="AX45" s="5" t="n">
        <f aca="false">AW45+(D*(AW46+AW44-2*AW45)/delx/delx+r_*AW45)*delt</f>
        <v>1.93706528659718</v>
      </c>
      <c r="AY45" s="5" t="n">
        <f aca="false">AX45+(D*(AX46+AX44-2*AX45)/delx/delx+r_*AX45)*delt</f>
        <v>1.94483658673221</v>
      </c>
      <c r="AZ45" s="5" t="n">
        <f aca="false">AY45+(D*(AY46+AY44-2*AY45)/delx/delx+r_*AY45)*delt</f>
        <v>1.95271120182155</v>
      </c>
      <c r="BA45" s="5" t="n">
        <f aca="false">AZ45+(D*(AZ46+AZ44-2*AZ45)/delx/delx+r_*AZ45)*delt</f>
        <v>1.96069338173456</v>
      </c>
      <c r="BB45" s="5" t="n">
        <f aca="false">BA45+(D*(BA46+BA44-2*BA45)/delx/delx+r_*BA45)*delt</f>
        <v>1.96878691564873</v>
      </c>
      <c r="BC45" s="5" t="n">
        <f aca="false">BB45+(D*(BB46+BB44-2*BB45)/delx/delx+r_*BB45)*delt</f>
        <v>1.97699518839305</v>
      </c>
      <c r="BD45" s="5" t="n">
        <f aca="false">BC45+(D*(BC46+BC44-2*BC45)/delx/delx+r_*BC45)*delt</f>
        <v>1.98532122970105</v>
      </c>
      <c r="BE45" s="5" t="n">
        <f aca="false">BD45+(D*(BD46+BD44-2*BD45)/delx/delx+r_*BD45)*delt</f>
        <v>1.99376775733764</v>
      </c>
      <c r="BF45" s="5" t="n">
        <f aca="false">BE45+(D*(BE46+BE44-2*BE45)/delx/delx+r_*BE45)*delt</f>
        <v>2.00233721492224</v>
      </c>
      <c r="BG45" s="5" t="n">
        <f aca="false">BF45+(D*(BF46+BF44-2*BF45)/delx/delx+r_*BF45)*delt</f>
        <v>2.01103180515079</v>
      </c>
      <c r="BH45" s="5" t="n">
        <f aca="false">BG45+(D*(BG46+BG44-2*BG45)/delx/delx+r_*BG45)*delt</f>
        <v>2.01985351901896</v>
      </c>
      <c r="BI45" s="5" t="n">
        <f aca="false">BH45+(D*(BH46+BH44-2*BH45)/delx/delx+r_*BH45)*delt</f>
        <v>2.02880416156322</v>
      </c>
      <c r="BJ45" s="5" t="n">
        <f aca="false">BI45+(D*(BI46+BI44-2*BI45)/delx/delx+r_*BI45)*delt</f>
        <v>2.03788537456469</v>
      </c>
      <c r="BK45" s="5" t="n">
        <f aca="false">BJ45+(D*(BJ46+BJ44-2*BJ45)/delx/delx+r_*BJ45)*delt</f>
        <v>2.04709865659918</v>
      </c>
      <c r="BL45" s="5" t="n">
        <f aca="false">BK45+(D*(BK46+BK44-2*BK45)/delx/delx+r_*BK45)*delt</f>
        <v>2.05644538076473</v>
      </c>
      <c r="BM45" s="5" t="n">
        <f aca="false">BL45+(D*(BL46+BL44-2*BL45)/delx/delx+r_*BL45)*delt</f>
        <v>2.06592681037333</v>
      </c>
      <c r="BN45" s="5" t="n">
        <f aca="false">BM45+(D*(BM46+BM44-2*BM45)/delx/delx+r_*BM45)*delt</f>
        <v>2.07554411285551</v>
      </c>
      <c r="BO45" s="5" t="n">
        <f aca="false">BN45+(D*(BN46+BN44-2*BN45)/delx/delx+r_*BN45)*delt</f>
        <v>2.08529837209387</v>
      </c>
      <c r="BP45" s="5" t="n">
        <f aca="false">BO45+(D*(BO46+BO44-2*BO45)/delx/delx+r_*BO45)*delt</f>
        <v>2.09519059937344</v>
      </c>
      <c r="BQ45" s="5" t="n">
        <f aca="false">BP45+(D*(BP46+BP44-2*BP45)/delx/delx+r_*BP45)*delt</f>
        <v>2.10522174311288</v>
      </c>
      <c r="BR45" s="5" t="n">
        <f aca="false">BQ45+(D*(BQ46+BQ44-2*BQ45)/delx/delx+r_*BQ45)*delt</f>
        <v>2.11539269751951</v>
      </c>
      <c r="BS45" s="5" t="n">
        <f aca="false">BR45+(D*(BR46+BR44-2*BR45)/delx/delx+r_*BR45)*delt</f>
        <v>2.12570431029331</v>
      </c>
      <c r="BT45" s="5" t="n">
        <f aca="false">BS45+(D*(BS46+BS44-2*BS45)/delx/delx+r_*BS45)*delt</f>
        <v>2.13615738948964</v>
      </c>
      <c r="BU45" s="5" t="n">
        <f aca="false">BT45+(D*(BT46+BT44-2*BT45)/delx/delx+r_*BT45)*delt</f>
        <v>2.14675270963657</v>
      </c>
      <c r="BV45" s="5" t="n">
        <f aca="false">BU45+(D*(BU46+BU44-2*BU45)/delx/delx+r_*BU45)*delt</f>
        <v>2.15749101719152</v>
      </c>
      <c r="BW45" s="5" t="n">
        <f aca="false">BV45+(D*(BV46+BV44-2*BV45)/delx/delx+r_*BV45)*delt</f>
        <v>2.16837303541134</v>
      </c>
      <c r="BX45" s="5" t="n">
        <f aca="false">BW45+(D*(BW46+BW44-2*BW45)/delx/delx+r_*BW45)*delt</f>
        <v>2.1793994687013</v>
      </c>
      <c r="BY45" s="5" t="n">
        <f aca="false">BX45+(D*(BX46+BX44-2*BX45)/delx/delx+r_*BX45)*delt</f>
        <v>2.1905710065007</v>
      </c>
      <c r="BZ45" s="5" t="n">
        <f aca="false">BY45+(D*(BY46+BY44-2*BY45)/delx/delx+r_*BY45)*delt</f>
        <v>2.20188832675606</v>
      </c>
      <c r="CA45" s="5" t="n">
        <f aca="false">BZ45+(D*(BZ46+BZ44-2*BZ45)/delx/delx+r_*BZ45)*delt</f>
        <v>2.2133520990269</v>
      </c>
      <c r="CB45" s="5" t="n">
        <f aca="false">CA45+(D*(CA46+CA44-2*CA45)/delx/delx+r_*CA45)*delt</f>
        <v>2.22496298726409</v>
      </c>
      <c r="CC45" s="5" t="n">
        <f aca="false">CB45+(D*(CB46+CB44-2*CB45)/delx/delx+r_*CB45)*delt</f>
        <v>2.23672165229589</v>
      </c>
      <c r="CD45" s="5" t="n">
        <f aca="false">CC45+(D*(CC46+CC44-2*CC45)/delx/delx+r_*CC45)*delt</f>
        <v>2.24862875405331</v>
      </c>
      <c r="CE45" s="5" t="n">
        <f aca="false">CD45+(D*(CD46+CD44-2*CD45)/delx/delx+r_*CD45)*delt</f>
        <v>2.26068495356239</v>
      </c>
      <c r="CF45" s="5" t="n">
        <f aca="false">CE45+(D*(CE46+CE44-2*CE45)/delx/delx+r_*CE45)*delt</f>
        <v>2.27289091472825</v>
      </c>
      <c r="CG45" s="5" t="n">
        <f aca="false">CF45+(D*(CF46+CF44-2*CF45)/delx/delx+r_*CF45)*delt</f>
        <v>2.28524730593294</v>
      </c>
      <c r="CH45" s="5" t="n">
        <f aca="false">CG45+(D*(CG46+CG44-2*CG45)/delx/delx+r_*CG45)*delt</f>
        <v>2.2977548014666</v>
      </c>
      <c r="CI45" s="5" t="n">
        <f aca="false">CH45+(D*(CH46+CH44-2*CH45)/delx/delx+r_*CH45)*delt</f>
        <v>2.31041408280962</v>
      </c>
      <c r="CJ45" s="5" t="n">
        <f aca="false">CI45+(D*(CI46+CI44-2*CI45)/delx/delx+r_*CI45)*delt</f>
        <v>2.32322583978108</v>
      </c>
      <c r="CK45" s="5" t="n">
        <f aca="false">CJ45+(D*(CJ46+CJ44-2*CJ45)/delx/delx+r_*CJ45)*delt</f>
        <v>2.33619077156775</v>
      </c>
      <c r="CL45" s="5" t="n">
        <f aca="false">CK45+(D*(CK46+CK44-2*CK45)/delx/delx+r_*CK45)*delt</f>
        <v>2.34930958764586</v>
      </c>
      <c r="CM45" s="5" t="n">
        <f aca="false">CL45+(D*(CL46+CL44-2*CL45)/delx/delx+r_*CL45)*delt</f>
        <v>2.36258300860683</v>
      </c>
      <c r="CN45" s="5" t="n">
        <f aca="false">CM45+(D*(CM46+CM44-2*CM45)/delx/delx+r_*CM45)*delt</f>
        <v>2.37601176689702</v>
      </c>
      <c r="CO45" s="5" t="n">
        <f aca="false">CN45+(D*(CN46+CN44-2*CN45)/delx/delx+r_*CN45)*delt</f>
        <v>2.3895966074803</v>
      </c>
      <c r="CP45" s="5" t="n">
        <f aca="false">CO45+(D*(CO46+CO44-2*CO45)/delx/delx+r_*CO45)*delt</f>
        <v>2.40333828843153</v>
      </c>
      <c r="CQ45" s="5" t="n">
        <f aca="false">CP45+(D*(CP46+CP44-2*CP45)/delx/delx+r_*CP45)*delt</f>
        <v>2.41723758146811</v>
      </c>
      <c r="CR45" s="5" t="n">
        <f aca="false">CQ45+(D*(CQ46+CQ44-2*CQ45)/delx/delx+r_*CQ45)*delt</f>
        <v>2.43129527242602</v>
      </c>
      <c r="CS45" s="5" t="n">
        <f aca="false">CR45+(D*(CR46+CR44-2*CR45)/delx/delx+r_*CR45)*delt</f>
        <v>2.44551216168621</v>
      </c>
      <c r="CT45" s="5" t="n">
        <f aca="false">CS45+(D*(CS46+CS44-2*CS45)/delx/delx+r_*CS45)*delt</f>
        <v>2.4598890645564</v>
      </c>
      <c r="CU45" s="5" t="n">
        <f aca="false">CT45+(D*(CT46+CT44-2*CT45)/delx/delx+r_*CT45)*delt</f>
        <v>2.47442681161315</v>
      </c>
      <c r="CV45" s="5" t="n">
        <f aca="false">CU45+(D*(CU46+CU44-2*CU45)/delx/delx+r_*CU45)*delt</f>
        <v>2.48912624900825</v>
      </c>
      <c r="CW45" s="5" t="n">
        <f aca="false">CV45+(D*(CV46+CV44-2*CV45)/delx/delx+r_*CV45)*delt</f>
        <v>2.50398823874331</v>
      </c>
      <c r="CX45" s="5" t="n">
        <f aca="false">CW45+(D*(CW46+CW44-2*CW45)/delx/delx+r_*CW45)*delt</f>
        <v>2.51901365891592</v>
      </c>
      <c r="CY45" s="5" t="n">
        <f aca="false">CX45+(D*(CX46+CX44-2*CX45)/delx/delx+r_*CX45)*delt</f>
        <v>2.53420340394047</v>
      </c>
      <c r="CZ45" s="5" t="n">
        <f aca="false">CY45+(D*(CY46+CY44-2*CY45)/delx/delx+r_*CY45)*delt</f>
        <v>2.54955838474633</v>
      </c>
      <c r="DA45" s="5" t="n">
        <f aca="false">CZ45+(D*(CZ46+CZ44-2*CZ45)/delx/delx+r_*CZ45)*delt</f>
        <v>2.56507952895607</v>
      </c>
      <c r="DB45" s="5" t="n">
        <f aca="false">DA45+(D*(DA46+DA44-2*DA45)/delx/delx+r_*DA45)*delt</f>
        <v>2.58076778104569</v>
      </c>
      <c r="DC45" s="5" t="n">
        <f aca="false">DB45+(D*(DB46+DB44-2*DB45)/delx/delx+r_*DB45)*delt</f>
        <v>2.59662410248914</v>
      </c>
      <c r="DD45" s="5" t="n">
        <f aca="false">DC45+(D*(DC46+DC44-2*DC45)/delx/delx+r_*DC45)*delt</f>
        <v>2.61264947188883</v>
      </c>
      <c r="DE45" s="5" t="n">
        <f aca="false">DD45+(D*(DD46+DD44-2*DD45)/delx/delx+r_*DD45)*delt</f>
        <v>2.62884488509381</v>
      </c>
      <c r="DF45" s="5" t="n">
        <f aca="false">DE45+(D*(DE46+DE44-2*DE45)/delx/delx+r_*DE45)*delt</f>
        <v>2.64521135530715</v>
      </c>
      <c r="DG45" s="5" t="n">
        <f aca="false">DF45+(D*(DF46+DF44-2*DF45)/delx/delx+r_*DF45)*delt</f>
        <v>2.66174991318376</v>
      </c>
      <c r="DH45" s="5" t="n">
        <f aca="false">DG45+(D*(DG46+DG44-2*DG45)/delx/delx+r_*DG45)*delt</f>
        <v>2.67846160692001</v>
      </c>
      <c r="DI45" s="5" t="n">
        <f aca="false">DH45+(D*(DH46+DH44-2*DH45)/delx/delx+r_*DH45)*delt</f>
        <v>2.69534750233616</v>
      </c>
      <c r="DJ45" s="5" t="n">
        <f aca="false">DI45+(D*(DI46+DI44-2*DI45)/delx/delx+r_*DI45)*delt</f>
        <v>2.71240868295258</v>
      </c>
      <c r="DK45" s="5" t="n">
        <f aca="false">DJ45+(D*(DJ46+DJ44-2*DJ45)/delx/delx+r_*DJ45)*delt</f>
        <v>2.72964625006071</v>
      </c>
      <c r="DL45" s="5" t="n">
        <f aca="false">DK45+(D*(DK46+DK44-2*DK45)/delx/delx+r_*DK45)*delt</f>
        <v>2.74706132278952</v>
      </c>
      <c r="DM45" s="5" t="n">
        <f aca="false">DL45+(D*(DL46+DL44-2*DL45)/delx/delx+r_*DL45)*delt</f>
        <v>2.76465503816825</v>
      </c>
      <c r="DN45" s="5" t="n">
        <f aca="false">DM45+(D*(DM46+DM44-2*DM45)/delx/delx+r_*DM45)*delt</f>
        <v>2.78242855118606</v>
      </c>
      <c r="DO45" s="5" t="n">
        <f aca="false">DN45+(D*(DN46+DN44-2*DN45)/delx/delx+r_*DN45)*delt</f>
        <v>2.80038303484912</v>
      </c>
      <c r="DP45" s="5" t="n">
        <f aca="false">DO45+(D*(DO46+DO44-2*DO45)/delx/delx+r_*DO45)*delt</f>
        <v>2.81851968023586</v>
      </c>
      <c r="DQ45" s="5" t="n">
        <f aca="false">DP45+(D*(DP46+DP44-2*DP45)/delx/delx+r_*DP45)*delt</f>
        <v>2.83683969655067</v>
      </c>
      <c r="DR45" s="5" t="n">
        <f aca="false">DQ45+(D*(DQ46+DQ44-2*DQ45)/delx/delx+r_*DQ45)*delt</f>
        <v>2.85534431117653</v>
      </c>
      <c r="DS45" s="5" t="n">
        <f aca="false">DR45+(D*(DR46+DR44-2*DR45)/delx/delx+r_*DR45)*delt</f>
        <v>2.87403476972713</v>
      </c>
      <c r="DT45" s="5" t="n">
        <f aca="false">DS45+(D*(DS46+DS44-2*DS45)/delx/delx+r_*DS45)*delt</f>
        <v>2.89291233609857</v>
      </c>
      <c r="DU45" s="5" t="n">
        <f aca="false">DT45+(D*(DT46+DT44-2*DT45)/delx/delx+r_*DT45)*delt</f>
        <v>2.91197829252118</v>
      </c>
      <c r="DV45" s="5" t="n">
        <f aca="false">DU45+(D*(DU46+DU44-2*DU45)/delx/delx+r_*DU45)*delt</f>
        <v>2.9312339396116</v>
      </c>
      <c r="DW45" s="5" t="n">
        <f aca="false">DV45+(D*(DV46+DV44-2*DV45)/delx/delx+r_*DV45)*delt</f>
        <v>2.95068059642554</v>
      </c>
      <c r="DX45" s="5" t="n">
        <f aca="false">DW45+(D*(DW46+DW44-2*DW45)/delx/delx+r_*DW45)*delt</f>
        <v>2.97031960051121</v>
      </c>
      <c r="DY45" s="5" t="n">
        <f aca="false">DX45+(D*(DX46+DX44-2*DX45)/delx/delx+r_*DX45)*delt</f>
        <v>2.99015230796394</v>
      </c>
      <c r="DZ45" s="5" t="n">
        <f aca="false">DY45+(D*(DY46+DY44-2*DY45)/delx/delx+r_*DY45)*delt</f>
        <v>3.01018009348187</v>
      </c>
      <c r="EA45" s="5" t="n">
        <f aca="false">DZ45+(D*(DZ46+DZ44-2*DZ45)/delx/delx+r_*DZ45)*delt</f>
        <v>3.03040435042311</v>
      </c>
      <c r="EB45" s="5" t="n">
        <f aca="false">EA45+(D*(EA46+EA44-2*EA45)/delx/delx+r_*EA45)*delt</f>
        <v>3.05082649086442</v>
      </c>
      <c r="EC45" s="5" t="n">
        <f aca="false">EB45+(D*(EB46+EB44-2*EB45)/delx/delx+r_*EB45)*delt</f>
        <v>3.07144794566149</v>
      </c>
      <c r="ED45" s="5" t="n">
        <f aca="false">EC45+(D*(EC46+EC44-2*EC45)/delx/delx+r_*EC45)*delt</f>
        <v>3.09227016451113</v>
      </c>
      <c r="EE45" s="5" t="n">
        <f aca="false">ED45+(D*(ED46+ED44-2*ED45)/delx/delx+r_*ED45)*delt</f>
        <v>3.11329461601523</v>
      </c>
      <c r="EF45" s="5" t="n">
        <f aca="false">EE45+(D*(EE46+EE44-2*EE45)/delx/delx+r_*EE45)*delt</f>
        <v>3.13452278774678</v>
      </c>
      <c r="EG45" s="5" t="n">
        <f aca="false">EF45+(D*(EF46+EF44-2*EF45)/delx/delx+r_*EF45)*delt</f>
        <v>3.155956186318</v>
      </c>
      <c r="EH45" s="5" t="n">
        <f aca="false">EG45+(D*(EG46+EG44-2*EG45)/delx/delx+r_*EG45)*delt</f>
        <v>3.1775963374505</v>
      </c>
      <c r="EI45" s="5" t="n">
        <f aca="false">EH45+(D*(EH46+EH44-2*EH45)/delx/delx+r_*EH45)*delt</f>
        <v>3.1994447860478</v>
      </c>
      <c r="EJ45" s="5" t="n">
        <f aca="false">EI45+(D*(EI46+EI44-2*EI45)/delx/delx+r_*EI45)*delt</f>
        <v>3.22150309627005</v>
      </c>
      <c r="EK45" s="5" t="n">
        <f aca="false">EJ45+(D*(EJ46+EJ44-2*EJ45)/delx/delx+r_*EJ45)*delt</f>
        <v>3.24377285161106</v>
      </c>
      <c r="EL45" s="5" t="n">
        <f aca="false">EK45+(D*(EK46+EK44-2*EK45)/delx/delx+r_*EK45)*delt</f>
        <v>3.26625565497777</v>
      </c>
      <c r="EM45" s="5" t="n">
        <f aca="false">EL45+(D*(EL46+EL44-2*EL45)/delx/delx+r_*EL45)*delt</f>
        <v>3.2889531287721</v>
      </c>
      <c r="EN45" s="5" t="n">
        <f aca="false">EM45+(D*(EM46+EM44-2*EM45)/delx/delx+r_*EM45)*delt</f>
        <v>3.31186691497524</v>
      </c>
      <c r="EO45" s="5" t="n">
        <f aca="false">EN45+(D*(EN46+EN44-2*EN45)/delx/delx+r_*EN45)*delt</f>
        <v>3.33499867523446</v>
      </c>
      <c r="EP45" s="5" t="n">
        <f aca="false">EO45+(D*(EO46+EO44-2*EO45)/delx/delx+r_*EO45)*delt</f>
        <v>3.35835009095236</v>
      </c>
      <c r="EQ45" s="5" t="n">
        <f aca="false">EP45+(D*(EP46+EP44-2*EP45)/delx/delx+r_*EP45)*delt</f>
        <v>3.3819228633787</v>
      </c>
      <c r="ER45" s="5" t="n">
        <f aca="false">EQ45+(D*(EQ46+EQ44-2*EQ45)/delx/delx+r_*EQ45)*delt</f>
        <v>3.40571871370477</v>
      </c>
      <c r="ES45" s="5" t="n">
        <f aca="false">ER45+(D*(ER46+ER44-2*ER45)/delx/delx+r_*ER45)*delt</f>
        <v>3.42973938316033</v>
      </c>
      <c r="ET45" s="5" t="n">
        <f aca="false">ES45+(D*(ES46+ES44-2*ES45)/delx/delx+r_*ES45)*delt</f>
        <v>3.45398663311304</v>
      </c>
      <c r="EU45" s="5" t="n">
        <f aca="false">ET45+(D*(ET46+ET44-2*ET45)/delx/delx+r_*ET45)*delt</f>
        <v>3.47846224517063</v>
      </c>
      <c r="EV45" s="5" t="n">
        <f aca="false">EU45+(D*(EU46+EU44-2*EU45)/delx/delx+r_*EU45)*delt</f>
        <v>3.50316802128551</v>
      </c>
      <c r="EW45" s="5" t="n">
        <f aca="false">EV45+(D*(EV46+EV44-2*EV45)/delx/delx+r_*EV45)*delt</f>
        <v>3.52810578386209</v>
      </c>
      <c r="EX45" s="5" t="n">
        <f aca="false">EW45+(D*(EW46+EW44-2*EW45)/delx/delx+r_*EW45)*delt</f>
        <v>3.55327737586664</v>
      </c>
      <c r="EY45" s="5" t="n">
        <f aca="false">EX45+(D*(EX46+EX44-2*EX45)/delx/delx+r_*EX45)*delt</f>
        <v>3.57868466093982</v>
      </c>
      <c r="EZ45" s="5" t="n">
        <f aca="false">EY45+(D*(EY46+EY44-2*EY45)/delx/delx+r_*EY45)*delt</f>
        <v>3.60432952351173</v>
      </c>
      <c r="FA45" s="5" t="n">
        <f aca="false">EZ45+(D*(EZ46+EZ44-2*EZ45)/delx/delx+r_*EZ45)*delt</f>
        <v>3.63021386891972</v>
      </c>
      <c r="FB45" s="5" t="n">
        <f aca="false">FA45+(D*(FA46+FA44-2*FA45)/delx/delx+r_*FA45)*delt</f>
        <v>3.65633962352866</v>
      </c>
      <c r="FC45" s="5" t="n">
        <f aca="false">FB45+(D*(FB46+FB44-2*FB45)/delx/delx+r_*FB45)*delt</f>
        <v>3.68270873485391</v>
      </c>
      <c r="FD45" s="5" t="n">
        <f aca="false">FC45+(D*(FC46+FC44-2*FC45)/delx/delx+r_*FC45)*delt</f>
        <v>3.70932317168693</v>
      </c>
      <c r="FE45" s="5" t="n">
        <f aca="false">FD45+(D*(FD46+FD44-2*FD45)/delx/delx+r_*FD45)*delt</f>
        <v>3.73618492422342</v>
      </c>
      <c r="FF45" s="5" t="n">
        <f aca="false">FE45+(D*(FE46+FE44-2*FE45)/delx/delx+r_*FE45)*delt</f>
        <v>3.76329600419414</v>
      </c>
      <c r="FG45" s="5" t="n">
        <f aca="false">FF45+(D*(FF46+FF44-2*FF45)/delx/delx+r_*FF45)*delt</f>
        <v>3.79065844499831</v>
      </c>
      <c r="FH45" s="5" t="n">
        <f aca="false">FG45+(D*(FG46+FG44-2*FG45)/delx/delx+r_*FG45)*delt</f>
        <v>3.81827430183964</v>
      </c>
      <c r="FI45" s="5" t="n">
        <f aca="false">FH45+(D*(FH46+FH44-2*FH45)/delx/delx+r_*FH45)*delt</f>
        <v>3.84614565186495</v>
      </c>
      <c r="FJ45" s="5" t="n">
        <f aca="false">FI45+(D*(FI46+FI44-2*FI45)/delx/delx+r_*FI45)*delt</f>
        <v>3.87427459430538</v>
      </c>
      <c r="FK45" s="5" t="n">
        <f aca="false">FJ45+(D*(FJ46+FJ44-2*FJ45)/delx/delx+r_*FJ45)*delt</f>
        <v>3.90266325062022</v>
      </c>
      <c r="FL45" s="5" t="n">
        <f aca="false">FK45+(D*(FK46+FK44-2*FK45)/delx/delx+r_*FK45)*delt</f>
        <v>3.93131376464338</v>
      </c>
      <c r="FM45" s="5" t="n">
        <f aca="false">FL45+(D*(FL46+FL44-2*FL45)/delx/delx+r_*FL45)*delt</f>
        <v>3.96022830273235</v>
      </c>
      <c r="FN45" s="5" t="n">
        <f aca="false">FM45+(D*(FM46+FM44-2*FM45)/delx/delx+r_*FM45)*delt</f>
        <v>3.98940905391988</v>
      </c>
      <c r="FO45" s="5" t="n">
        <f aca="false">FN45+(D*(FN46+FN44-2*FN45)/delx/delx+r_*FN45)*delt</f>
        <v>4.01885823006814</v>
      </c>
      <c r="FP45" s="5" t="n">
        <f aca="false">FO45+(D*(FO46+FO44-2*FO45)/delx/delx+r_*FO45)*delt</f>
        <v>4.04857806602557</v>
      </c>
      <c r="FQ45" s="5" t="n">
        <f aca="false">FP45+(D*(FP46+FP44-2*FP45)/delx/delx+r_*FP45)*delt</f>
        <v>4.07857081978622</v>
      </c>
      <c r="FR45" s="5" t="n">
        <f aca="false">FQ45+(D*(FQ46+FQ44-2*FQ45)/delx/delx+r_*FQ45)*delt</f>
        <v>4.10883877265179</v>
      </c>
      <c r="FS45" s="5" t="n">
        <f aca="false">FR45+(D*(FR46+FR44-2*FR45)/delx/delx+r_*FR45)*delt</f>
        <v>4.13938422939615</v>
      </c>
      <c r="FT45" s="5" t="n">
        <f aca="false">FS45+(D*(FS46+FS44-2*FS45)/delx/delx+r_*FS45)*delt</f>
        <v>4.17020951843253</v>
      </c>
      <c r="FU45" s="5" t="n">
        <f aca="false">FT45+(D*(FT46+FT44-2*FT45)/delx/delx+r_*FT45)*delt</f>
        <v>4.20131699198322</v>
      </c>
      <c r="FV45" s="5" t="n">
        <f aca="false">FU45+(D*(FU46+FU44-2*FU45)/delx/delx+r_*FU45)*delt</f>
        <v>4.23270902625196</v>
      </c>
      <c r="FW45" s="5" t="n">
        <f aca="false">FV45+(D*(FV46+FV44-2*FV45)/delx/delx+r_*FV45)*delt</f>
        <v>4.26438802159877</v>
      </c>
      <c r="FX45" s="5" t="n">
        <f aca="false">FW45+(D*(FW46+FW44-2*FW45)/delx/delx+r_*FW45)*delt</f>
        <v>4.29635640271755</v>
      </c>
      <c r="FY45" s="5" t="n">
        <f aca="false">FX45+(D*(FX46+FX44-2*FX45)/delx/delx+r_*FX45)*delt</f>
        <v>4.32861661881607</v>
      </c>
      <c r="FZ45" s="5" t="n">
        <f aca="false">FY45+(D*(FY46+FY44-2*FY45)/delx/delx+r_*FY45)*delt</f>
        <v>4.36117114379873</v>
      </c>
      <c r="GA45" s="5" t="n">
        <f aca="false">FZ45+(D*(FZ46+FZ44-2*FZ45)/delx/delx+r_*FZ45)*delt</f>
        <v>4.39402247645181</v>
      </c>
      <c r="GB45" s="5" t="n">
        <f aca="false">GA45+(D*(GA46+GA44-2*GA45)/delx/delx+r_*GA45)*delt</f>
        <v>4.42717314063129</v>
      </c>
      <c r="GC45" s="5" t="n">
        <f aca="false">GB45+(D*(GB46+GB44-2*GB45)/delx/delx+r_*GB45)*delt</f>
        <v>4.46062568545342</v>
      </c>
      <c r="GD45" s="5" t="n">
        <f aca="false">GC45+(D*(GC46+GC44-2*GC45)/delx/delx+r_*GC45)*delt</f>
        <v>4.49438268548767</v>
      </c>
      <c r="GE45" s="5" t="n">
        <f aca="false">GD45+(D*(GD46+GD44-2*GD45)/delx/delx+r_*GD45)*delt</f>
        <v>4.52844674095249</v>
      </c>
      <c r="GF45" s="5" t="n">
        <f aca="false">GE45+(D*(GE46+GE44-2*GE45)/delx/delx+r_*GE45)*delt</f>
        <v>4.56282047791355</v>
      </c>
      <c r="GG45" s="5" t="n">
        <f aca="false">GF45+(D*(GF46+GF44-2*GF45)/delx/delx+r_*GF45)*delt</f>
        <v>4.59750654848465</v>
      </c>
      <c r="GH45" s="5" t="n">
        <f aca="false">GG45+(D*(GG46+GG44-2*GG45)/delx/delx+r_*GG45)*delt</f>
        <v>4.6325076310312</v>
      </c>
      <c r="GI45" s="5" t="n">
        <f aca="false">GH45+(D*(GH46+GH44-2*GH45)/delx/delx+r_*GH45)*delt</f>
        <v>4.66782643037642</v>
      </c>
      <c r="GJ45" s="5" t="n">
        <f aca="false">GI45+(D*(GI46+GI44-2*GI45)/delx/delx+r_*GI45)*delt</f>
        <v>4.70346567801006</v>
      </c>
      <c r="GK45" s="5" t="n">
        <f aca="false">GJ45+(D*(GJ46+GJ44-2*GJ45)/delx/delx+r_*GJ45)*delt</f>
        <v>4.73942813229982</v>
      </c>
      <c r="GL45" s="5" t="n">
        <f aca="false">GK45+(D*(GK46+GK44-2*GK45)/delx/delx+r_*GK45)*delt</f>
        <v>4.77571657870538</v>
      </c>
      <c r="GM45" s="5" t="n">
        <f aca="false">GL45+(D*(GL46+GL44-2*GL45)/delx/delx+r_*GL45)*delt</f>
        <v>4.81233382999515</v>
      </c>
      <c r="GN45" s="5" t="n">
        <f aca="false">GM45+(D*(GM46+GM44-2*GM45)/delx/delx+r_*GM45)*delt</f>
        <v>4.84928272646557</v>
      </c>
      <c r="GO45" s="5" t="n">
        <f aca="false">GN45+(D*(GN46+GN44-2*GN45)/delx/delx+r_*GN45)*delt</f>
        <v>4.88656613616317</v>
      </c>
      <c r="GP45" s="5" t="n">
        <f aca="false">GO45+(D*(GO46+GO44-2*GO45)/delx/delx+r_*GO45)*delt</f>
        <v>4.92418695510928</v>
      </c>
      <c r="GQ45" s="5" t="n">
        <f aca="false">GP45+(D*(GP46+GP44-2*GP45)/delx/delx+r_*GP45)*delt</f>
        <v>4.96214810752739</v>
      </c>
      <c r="GR45" s="5" t="n">
        <f aca="false">GQ45+(D*(GQ46+GQ44-2*GQ45)/delx/delx+r_*GQ45)*delt</f>
        <v>5.00045254607324</v>
      </c>
      <c r="GS45" s="5" t="n">
        <f aca="false">GR45+(D*(GR46+GR44-2*GR45)/delx/delx+r_*GR45)*delt</f>
        <v>5.03910325206763</v>
      </c>
      <c r="GT45" s="5" t="n">
        <f aca="false">GS45+(D*(GS46+GS44-2*GS45)/delx/delx+r_*GS45)*delt</f>
        <v>5.07810323573189</v>
      </c>
      <c r="GU45" s="5" t="n">
        <f aca="false">GT45+(D*(GT46+GT44-2*GT45)/delx/delx+r_*GT45)*delt</f>
        <v>5.11745553642613</v>
      </c>
      <c r="GV45" s="5" t="n">
        <f aca="false">GU45+(D*(GU46+GU44-2*GU45)/delx/delx+r_*GU45)*delt</f>
        <v>5.15716322289021</v>
      </c>
      <c r="GW45" s="5" t="n">
        <f aca="false">GV45+(D*(GV46+GV44-2*GV45)/delx/delx+r_*GV45)*delt</f>
        <v>5.19722939348742</v>
      </c>
      <c r="GX45" s="5" t="n">
        <f aca="false">GW45+(D*(GW46+GW44-2*GW45)/delx/delx+r_*GW45)*delt</f>
        <v>5.23765717645102</v>
      </c>
      <c r="GY45" s="5" t="n">
        <f aca="false">GX45+(D*(GX46+GX44-2*GX45)/delx/delx+r_*GX45)*delt</f>
        <v>5.27844973013344</v>
      </c>
      <c r="GZ45" s="5" t="n">
        <f aca="false">GY45+(D*(GY46+GY44-2*GY45)/delx/delx+r_*GY45)*delt</f>
        <v>5.31961024325833</v>
      </c>
      <c r="HA45" s="5" t="n">
        <f aca="false">GZ45+(D*(GZ46+GZ44-2*GZ45)/delx/delx+r_*GZ45)*delt</f>
        <v>5.36114193517543</v>
      </c>
      <c r="HB45" s="5" t="n">
        <f aca="false">HA45+(D*(HA46+HA44-2*HA45)/delx/delx+r_*HA45)*delt</f>
        <v>5.4030480561182</v>
      </c>
      <c r="HC45" s="5" t="n">
        <f aca="false">HB45+(D*(HB46+HB44-2*HB45)/delx/delx+r_*HB45)*delt</f>
        <v>5.44533188746429</v>
      </c>
      <c r="HD45" s="5" t="n">
        <f aca="false">HC45+(D*(HC46+HC44-2*HC45)/delx/delx+r_*HC45)*delt</f>
        <v>5.48799674199894</v>
      </c>
      <c r="HE45" s="5" t="n">
        <f aca="false">HD45+(D*(HD46+HD44-2*HD45)/delx/delx+r_*HD45)*delt</f>
        <v>5.53104596418107</v>
      </c>
      <c r="HF45" s="5" t="n">
        <f aca="false">HE45+(D*(HE46+HE44-2*HE45)/delx/delx+r_*HE45)*delt</f>
        <v>5.57448293041244</v>
      </c>
      <c r="HG45" s="5" t="n">
        <f aca="false">HF45+(D*(HF46+HF44-2*HF45)/delx/delx+r_*HF45)*delt</f>
        <v>5.61831104930955</v>
      </c>
      <c r="HH45" s="5" t="n">
        <f aca="false">HG45+(D*(HG46+HG44-2*HG45)/delx/delx+r_*HG45)*delt</f>
        <v>5.66253376197852</v>
      </c>
      <c r="HI45" s="5" t="n">
        <f aca="false">HH45+(D*(HH46+HH44-2*HH45)/delx/delx+r_*HH45)*delt</f>
        <v>5.70715454229289</v>
      </c>
      <c r="HJ45" s="5" t="n">
        <f aca="false">HI45+(D*(HI46+HI44-2*HI45)/delx/delx+r_*HI45)*delt</f>
        <v>5.75217689717433</v>
      </c>
      <c r="HK45" s="5" t="n">
        <f aca="false">HJ45+(D*(HJ46+HJ44-2*HJ45)/delx/delx+r_*HJ45)*delt</f>
        <v>5.79760436687635</v>
      </c>
      <c r="HL45" s="5" t="n">
        <f aca="false">HK45+(D*(HK46+HK44-2*HK45)/delx/delx+r_*HK45)*delt</f>
        <v>5.84344052527095</v>
      </c>
      <c r="HM45" s="5" t="n">
        <f aca="false">HL45+(D*(HL46+HL44-2*HL45)/delx/delx+r_*HL45)*delt</f>
        <v>5.88968898013832</v>
      </c>
      <c r="HN45" s="5" t="n">
        <f aca="false">HM45+(D*(HM46+HM44-2*HM45)/delx/delx+r_*HM45)*delt</f>
        <v>5.93635337345946</v>
      </c>
      <c r="HO45" s="5" t="n">
        <f aca="false">HN45+(D*(HN46+HN44-2*HN45)/delx/delx+r_*HN45)*delt</f>
        <v>5.98343738171196</v>
      </c>
      <c r="HP45" s="5" t="n">
        <f aca="false">HO45+(D*(HO46+HO44-2*HO45)/delx/delx+r_*HO45)*delt</f>
        <v>6.03094471616873</v>
      </c>
      <c r="HQ45" s="5" t="n">
        <f aca="false">HP45+(D*(HP46+HP44-2*HP45)/delx/delx+r_*HP45)*delt</f>
        <v>6.07887912319984</v>
      </c>
      <c r="HR45" s="5" t="n">
        <f aca="false">HQ45+(D*(HQ46+HQ44-2*HQ45)/delx/delx+r_*HQ45)*delt</f>
        <v>6.12724438457748</v>
      </c>
      <c r="HS45" s="5" t="n">
        <f aca="false">HR45+(D*(HR46+HR44-2*HR45)/delx/delx+r_*HR45)*delt</f>
        <v>6.17604431778397</v>
      </c>
      <c r="HT45" s="5" t="n">
        <f aca="false">HS45+(D*(HS46+HS44-2*HS45)/delx/delx+r_*HS45)*delt</f>
        <v>6.22528277632302</v>
      </c>
      <c r="HU45" s="5" t="n">
        <f aca="false">HT45+(D*(HT46+HT44-2*HT45)/delx/delx+r_*HT45)*delt</f>
        <v>6.27496365003399</v>
      </c>
      <c r="HV45" s="5" t="n">
        <f aca="false">HU45+(D*(HU46+HU44-2*HU45)/delx/delx+r_*HU45)*delt</f>
        <v>6.32509086540948</v>
      </c>
      <c r="HW45" s="5" t="n">
        <f aca="false">HV45+(D*(HV46+HV44-2*HV45)/delx/delx+r_*HV45)*delt</f>
        <v>6.37566838591603</v>
      </c>
      <c r="HX45" s="5" t="n">
        <f aca="false">HW45+(D*(HW46+HW44-2*HW45)/delx/delx+r_*HW45)*delt</f>
        <v>6.42670021231808</v>
      </c>
      <c r="HY45" s="5" t="n">
        <f aca="false">HX45+(D*(HX46+HX44-2*HX45)/delx/delx+r_*HX45)*delt</f>
        <v>6.47819038300517</v>
      </c>
      <c r="HZ45" s="5" t="n">
        <f aca="false">HY45+(D*(HY46+HY44-2*HY45)/delx/delx+r_*HY45)*delt</f>
        <v>6.53014297432243</v>
      </c>
      <c r="IA45" s="5" t="n">
        <f aca="false">HZ45+(D*(HZ46+HZ44-2*HZ45)/delx/delx+r_*HZ45)*delt</f>
        <v>6.58256210090431</v>
      </c>
      <c r="IB45" s="5" t="n">
        <f aca="false">IA45+(D*(IA46+IA44-2*IA45)/delx/delx+r_*IA45)*delt</f>
        <v>6.63545191601172</v>
      </c>
      <c r="IC45" s="5" t="n">
        <f aca="false">IB45+(D*(IB46+IB44-2*IB45)/delx/delx+r_*IB45)*delt</f>
        <v>6.68881661187241</v>
      </c>
      <c r="ID45" s="5" t="n">
        <f aca="false">IC45+(D*(IC46+IC44-2*IC45)/delx/delx+r_*IC45)*delt</f>
        <v>6.74266042002483</v>
      </c>
      <c r="IE45" s="5" t="n">
        <f aca="false">ID45+(D*(ID46+ID44-2*ID45)/delx/delx+r_*ID45)*delt</f>
        <v>6.79698761166526</v>
      </c>
      <c r="IF45" s="5" t="n">
        <f aca="false">IE45+(D*(IE46+IE44-2*IE45)/delx/delx+r_*IE45)*delt</f>
        <v>6.85180249799851</v>
      </c>
      <c r="IG45" s="5" t="n">
        <f aca="false">IF45+(D*(IF46+IF44-2*IF45)/delx/delx+r_*IF45)*delt</f>
        <v>6.90710943059192</v>
      </c>
      <c r="IH45" s="5" t="n">
        <f aca="false">IG45+(D*(IG46+IG44-2*IG45)/delx/delx+r_*IG45)*delt</f>
        <v>6.9629128017329</v>
      </c>
      <c r="II45" s="5" t="n">
        <f aca="false">IH45+(D*(IH46+IH44-2*IH45)/delx/delx+r_*IH45)*delt</f>
        <v>7.01921704479004</v>
      </c>
      <c r="IJ45" s="5" t="n">
        <f aca="false">II45+(D*(II46+II44-2*II45)/delx/delx+r_*II45)*delt</f>
        <v>7.07602663457756</v>
      </c>
      <c r="IK45" s="5" t="n">
        <f aca="false">IJ45+(D*(IJ46+IJ44-2*IJ45)/delx/delx+r_*IJ45)*delt</f>
        <v>7.13334608772356</v>
      </c>
      <c r="IL45" s="5" t="n">
        <f aca="false">IK45+(D*(IK46+IK44-2*IK45)/delx/delx+r_*IK45)*delt</f>
        <v>7.19117996304161</v>
      </c>
      <c r="IM45" s="5" t="n">
        <f aca="false">IL45+(D*(IL46+IL44-2*IL45)/delx/delx+r_*IL45)*delt</f>
        <v>7.24953286190614</v>
      </c>
      <c r="IN45" s="5" t="n">
        <f aca="false">IM45+(D*(IM46+IM44-2*IM45)/delx/delx+r_*IM45)*delt</f>
        <v>7.30840942863137</v>
      </c>
      <c r="IO45" s="5" t="n">
        <f aca="false">IN45+(D*(IN46+IN44-2*IN45)/delx/delx+r_*IN45)*delt</f>
        <v>7.36781435085392</v>
      </c>
      <c r="IP45" s="5" t="n">
        <f aca="false">IO45+(D*(IO46+IO44-2*IO45)/delx/delx+r_*IO45)*delt</f>
        <v>7.42775235991917</v>
      </c>
      <c r="IQ45" s="5" t="n">
        <f aca="false">IP45+(D*(IP46+IP44-2*IP45)/delx/delx+r_*IP45)*delt</f>
        <v>7.48822823127126</v>
      </c>
      <c r="IR45" s="5" t="n">
        <f aca="false">IQ45+(D*(IQ46+IQ44-2*IQ45)/delx/delx+r_*IQ45)*delt</f>
        <v>7.54924678484696</v>
      </c>
      <c r="IS45" s="5" t="n">
        <f aca="false">IR45+(D*(IR46+IR44-2*IR45)/delx/delx+r_*IR45)*delt</f>
        <v>7.61081288547323</v>
      </c>
      <c r="IT45" s="5" t="n">
        <f aca="false">IS45+(D*(IS46+IS44-2*IS45)/delx/delx+r_*IS45)*delt</f>
        <v>7.67293144326866</v>
      </c>
      <c r="IU45" s="5" t="n">
        <f aca="false">IT45+(D*(IT46+IT44-2*IT45)/delx/delx+r_*IT45)*delt</f>
        <v>7.73560741404873</v>
      </c>
      <c r="IV45" s="5" t="n">
        <f aca="false">IU45+(D*(IU46+IU44-2*IU45)/delx/delx+r_*IU45)*delt</f>
        <v>7.79884579973496</v>
      </c>
    </row>
    <row r="46" customFormat="false" ht="12.75" hidden="false" customHeight="false" outlineLevel="0" collapsed="false">
      <c r="A46" s="5" t="n">
        <f aca="false">A45+delx</f>
        <v>34.5</v>
      </c>
      <c r="B46" s="5" t="n">
        <v>0</v>
      </c>
      <c r="C46" s="5" t="n">
        <f aca="false">B46+(D*(B47+B45-2*B46)/delx/delx+r_*B46)*delt</f>
        <v>0</v>
      </c>
      <c r="D46" s="5" t="n">
        <f aca="false">C46+(D*(C47+C45-2*C46)/delx/delx+r_*C46)*delt</f>
        <v>0</v>
      </c>
      <c r="E46" s="5" t="n">
        <f aca="false">D46+(D*(D47+D45-2*D46)/delx/delx+r_*D46)*delt</f>
        <v>0</v>
      </c>
      <c r="F46" s="5" t="n">
        <f aca="false">E46+(D*(E47+E45-2*E46)/delx/delx+r_*E46)*delt</f>
        <v>0.081</v>
      </c>
      <c r="G46" s="5" t="n">
        <f aca="false">F46+(D*(F47+F45-2*F46)/delx/delx+r_*F46)*delt</f>
        <v>0.19035</v>
      </c>
      <c r="H46" s="5" t="n">
        <f aca="false">G46+(D*(G47+G45-2*G46)/delx/delx+r_*G46)*delt</f>
        <v>0.3077595</v>
      </c>
      <c r="I46" s="5" t="n">
        <f aca="false">H46+(D*(H47+H45-2*H46)/delx/delx+r_*H46)*delt</f>
        <v>0.422015265</v>
      </c>
      <c r="J46" s="5" t="n">
        <f aca="false">I46+(D*(I47+I45-2*I46)/delx/delx+r_*I46)*delt</f>
        <v>0.5284680975</v>
      </c>
      <c r="K46" s="5" t="n">
        <f aca="false">J46+(D*(J47+J45-2*J46)/delx/delx+r_*J46)*delt</f>
        <v>0.6255068467986</v>
      </c>
      <c r="L46" s="5" t="n">
        <f aca="false">K46+(D*(K47+K45-2*K46)/delx/delx+r_*K46)*delt</f>
        <v>0.71301972255777</v>
      </c>
      <c r="M46" s="5" t="n">
        <f aca="false">L46+(D*(L47+L45-2*L46)/delx/delx+r_*L46)*delt</f>
        <v>0.79156759884049</v>
      </c>
      <c r="N46" s="5" t="n">
        <f aca="false">M46+(D*(M47+M45-2*M46)/delx/delx+r_*M46)*delt</f>
        <v>0.861977564491933</v>
      </c>
      <c r="O46" s="5" t="n">
        <f aca="false">N46+(D*(N47+N45-2*N46)/delx/delx+r_*N46)*delt</f>
        <v>0.925141729359615</v>
      </c>
      <c r="P46" s="5" t="n">
        <f aca="false">O46+(D*(O47+O45-2*O46)/delx/delx+r_*O46)*delt</f>
        <v>0.981922238374897</v>
      </c>
      <c r="Q46" s="5" t="n">
        <f aca="false">P46+(D*(P47+P45-2*P46)/delx/delx+r_*P46)*delt</f>
        <v>1.03311018035003</v>
      </c>
      <c r="R46" s="5" t="n">
        <f aca="false">Q46+(D*(Q47+Q45-2*Q46)/delx/delx+r_*Q46)*delt</f>
        <v>1.07941173571838</v>
      </c>
      <c r="S46" s="5" t="n">
        <f aca="false">R46+(D*(R47+R45-2*R46)/delx/delx+r_*R46)*delt</f>
        <v>1.12144768635162</v>
      </c>
      <c r="T46" s="5" t="n">
        <f aca="false">S46+(D*(S47+S45-2*S46)/delx/delx+r_*S46)*delt</f>
        <v>1.15975908267177</v>
      </c>
      <c r="U46" s="5" t="n">
        <f aca="false">T46+(D*(T47+T45-2*T46)/delx/delx+r_*T46)*delt</f>
        <v>1.19481534600187</v>
      </c>
      <c r="V46" s="5" t="n">
        <f aca="false">U46+(D*(U47+U45-2*U46)/delx/delx+r_*U46)*delt</f>
        <v>1.22702292366807</v>
      </c>
      <c r="W46" s="5" t="n">
        <f aca="false">V46+(D*(V47+V45-2*V46)/delx/delx+r_*V46)*delt</f>
        <v>1.25673358767449</v>
      </c>
      <c r="X46" s="5" t="n">
        <f aca="false">W46+(D*(W47+W45-2*W46)/delx/delx+r_*W46)*delt</f>
        <v>1.28425198064925</v>
      </c>
      <c r="Y46" s="5" t="n">
        <f aca="false">X46+(D*(X47+X45-2*X46)/delx/delx+r_*X46)*delt</f>
        <v>1.30984227873911</v>
      </c>
      <c r="Z46" s="5" t="n">
        <f aca="false">Y46+(D*(Y47+Y45-2*Y46)/delx/delx+r_*Y46)*delt</f>
        <v>1.33373397433741</v>
      </c>
      <c r="AA46" s="5" t="n">
        <f aca="false">Z46+(D*(Z47+Z45-2*Z46)/delx/delx+r_*Z46)*delt</f>
        <v>1.3561268435508</v>
      </c>
      <c r="AB46" s="5" t="n">
        <f aca="false">AA46+(D*(AA47+AA45-2*AA46)/delx/delx+r_*AA46)*delt</f>
        <v>1.37719518763262</v>
      </c>
      <c r="AC46" s="5" t="n">
        <f aca="false">AB46+(D*(AB47+AB45-2*AB46)/delx/delx+r_*AB46)*delt</f>
        <v>1.3970914424992</v>
      </c>
      <c r="AD46" s="5" t="n">
        <f aca="false">AC46+(D*(AC47+AC45-2*AC46)/delx/delx+r_*AC46)*delt</f>
        <v>1.41594924584209</v>
      </c>
      <c r="AE46" s="5" t="n">
        <f aca="false">AD46+(D*(AD47+AD45-2*AD46)/delx/delx+r_*AD46)*delt</f>
        <v>1.43388604261358</v>
      </c>
      <c r="AF46" s="5" t="n">
        <f aca="false">AE46+(D*(AE47+AE45-2*AE46)/delx/delx+r_*AE46)*delt</f>
        <v>1.45100529962301</v>
      </c>
      <c r="AG46" s="5" t="n">
        <f aca="false">AF46+(D*(AF47+AF45-2*AF46)/delx/delx+r_*AF46)*delt</f>
        <v>1.46739839007102</v>
      </c>
      <c r="AH46" s="5" t="n">
        <f aca="false">AG46+(D*(AG47+AG45-2*AG46)/delx/delx+r_*AG46)*delt</f>
        <v>1.4831461997354</v>
      </c>
      <c r="AI46" s="5" t="n">
        <f aca="false">AH46+(D*(AH47+AH45-2*AH46)/delx/delx+r_*AH46)*delt</f>
        <v>1.49832049846476</v>
      </c>
      <c r="AJ46" s="5" t="n">
        <f aca="false">AI46+(D*(AI47+AI45-2*AI46)/delx/delx+r_*AI46)*delt</f>
        <v>1.51298511367656</v>
      </c>
      <c r="AK46" s="5" t="n">
        <f aca="false">AJ46+(D*(AJ47+AJ45-2*AJ46)/delx/delx+r_*AJ46)*delt</f>
        <v>1.52719693663325</v>
      </c>
      <c r="AL46" s="5" t="n">
        <f aca="false">AK46+(D*(AK47+AK45-2*AK46)/delx/delx+r_*AK46)*delt</f>
        <v>1.54100678727628</v>
      </c>
      <c r="AM46" s="5" t="n">
        <f aca="false">AL46+(D*(AL47+AL45-2*AL46)/delx/delx+r_*AL46)*delt</f>
        <v>1.55446015921249</v>
      </c>
      <c r="AN46" s="5" t="n">
        <f aca="false">AM46+(D*(AM47+AM45-2*AM46)/delx/delx+r_*AM46)*delt</f>
        <v>1.56759786295136</v>
      </c>
      <c r="AO46" s="5" t="n">
        <f aca="false">AN46+(D*(AN47+AN45-2*AN46)/delx/delx+r_*AN46)*delt</f>
        <v>1.58045658257832</v>
      </c>
      <c r="AP46" s="5" t="n">
        <f aca="false">AO46+(D*(AO47+AO45-2*AO46)/delx/delx+r_*AO46)*delt</f>
        <v>1.59306935862297</v>
      </c>
      <c r="AQ46" s="5" t="n">
        <f aca="false">AP46+(D*(AP47+AP45-2*AP46)/delx/delx+r_*AP46)*delt</f>
        <v>1.60546600786011</v>
      </c>
      <c r="AR46" s="5" t="n">
        <f aca="false">AQ46+(D*(AQ47+AQ45-2*AQ46)/delx/delx+r_*AQ46)*delt</f>
        <v>1.6176734890982</v>
      </c>
      <c r="AS46" s="5" t="n">
        <f aca="false">AR46+(D*(AR47+AR45-2*AR46)/delx/delx+r_*AR46)*delt</f>
        <v>1.62971622260477</v>
      </c>
      <c r="AT46" s="5" t="n">
        <f aca="false">AS46+(D*(AS47+AS45-2*AS46)/delx/delx+r_*AS46)*delt</f>
        <v>1.64161636964588</v>
      </c>
      <c r="AU46" s="5" t="n">
        <f aca="false">AT46+(D*(AT47+AT45-2*AT46)/delx/delx+r_*AT46)*delt</f>
        <v>1.65339407763452</v>
      </c>
      <c r="AV46" s="5" t="n">
        <f aca="false">AU46+(D*(AU47+AU45-2*AU46)/delx/delx+r_*AU46)*delt</f>
        <v>1.66506769556091</v>
      </c>
      <c r="AW46" s="5" t="n">
        <f aca="false">AV46+(D*(AV47+AV45-2*AV46)/delx/delx+r_*AV46)*delt</f>
        <v>1.67665396368638</v>
      </c>
      <c r="AX46" s="5" t="n">
        <f aca="false">AW46+(D*(AW47+AW45-2*AW46)/delx/delx+r_*AW46)*delt</f>
        <v>1.68816818090183</v>
      </c>
      <c r="AY46" s="5" t="n">
        <f aca="false">AX46+(D*(AX47+AX45-2*AX46)/delx/delx+r_*AX46)*delt</f>
        <v>1.69962435266121</v>
      </c>
      <c r="AZ46" s="5" t="n">
        <f aca="false">AY46+(D*(AY47+AY45-2*AY46)/delx/delx+r_*AY46)*delt</f>
        <v>1.71103532198704</v>
      </c>
      <c r="BA46" s="5" t="n">
        <f aca="false">AZ46+(D*(AZ47+AZ45-2*AZ46)/delx/delx+r_*AZ46)*delt</f>
        <v>1.72241288569385</v>
      </c>
      <c r="BB46" s="5" t="n">
        <f aca="false">BA46+(D*(BA47+BA45-2*BA46)/delx/delx+r_*BA46)*delt</f>
        <v>1.73376789767842</v>
      </c>
      <c r="BC46" s="5" t="n">
        <f aca="false">BB46+(D*(BB47+BB45-2*BB46)/delx/delx+r_*BB46)*delt</f>
        <v>1.74511036087265</v>
      </c>
      <c r="BD46" s="5" t="n">
        <f aca="false">BC46+(D*(BC47+BC45-2*BC46)/delx/delx+r_*BC46)*delt</f>
        <v>1.7564495092392</v>
      </c>
      <c r="BE46" s="5" t="n">
        <f aca="false">BD46+(D*(BD47+BD45-2*BD46)/delx/delx+r_*BD46)*delt</f>
        <v>1.7677938810064</v>
      </c>
      <c r="BF46" s="5" t="n">
        <f aca="false">BE46+(D*(BE47+BE45-2*BE46)/delx/delx+r_*BE46)*delt</f>
        <v>1.77915138418103</v>
      </c>
      <c r="BG46" s="5" t="n">
        <f aca="false">BF46+(D*(BF47+BF45-2*BF46)/delx/delx+r_*BF46)*delt</f>
        <v>1.79052935524306</v>
      </c>
      <c r="BH46" s="5" t="n">
        <f aca="false">BG46+(D*(BG47+BG45-2*BG46)/delx/delx+r_*BG46)*delt</f>
        <v>1.80193461180994</v>
      </c>
      <c r="BI46" s="5" t="n">
        <f aca="false">BH46+(D*(BH47+BH45-2*BH46)/delx/delx+r_*BH46)*delt</f>
        <v>1.81337349995865</v>
      </c>
      <c r="BJ46" s="5" t="n">
        <f aca="false">BI46+(D*(BI47+BI45-2*BI46)/delx/delx+r_*BI46)*delt</f>
        <v>1.82485193680737</v>
      </c>
      <c r="BK46" s="5" t="n">
        <f aca="false">BJ46+(D*(BJ47+BJ45-2*BJ46)/delx/delx+r_*BJ46)*delt</f>
        <v>1.83637544888424</v>
      </c>
      <c r="BL46" s="5" t="n">
        <f aca="false">BK46+(D*(BK47+BK45-2*BK46)/delx/delx+r_*BK46)*delt</f>
        <v>1.84794920674629</v>
      </c>
      <c r="BM46" s="5" t="n">
        <f aca="false">BL46+(D*(BL47+BL45-2*BL46)/delx/delx+r_*BL46)*delt</f>
        <v>1.85957805625589</v>
      </c>
      <c r="BN46" s="5" t="n">
        <f aca="false">BM46+(D*(BM47+BM45-2*BM46)/delx/delx+r_*BM46)*delt</f>
        <v>1.87126654687325</v>
      </c>
      <c r="BO46" s="5" t="n">
        <f aca="false">BN46+(D*(BN47+BN45-2*BN46)/delx/delx+r_*BN46)*delt</f>
        <v>1.88301895728144</v>
      </c>
      <c r="BP46" s="5" t="n">
        <f aca="false">BO46+(D*(BO47+BO45-2*BO46)/delx/delx+r_*BO46)*delt</f>
        <v>1.89483931862358</v>
      </c>
      <c r="BQ46" s="5" t="n">
        <f aca="false">BP46+(D*(BP47+BP45-2*BP46)/delx/delx+r_*BP46)*delt</f>
        <v>1.90673143559958</v>
      </c>
      <c r="BR46" s="5" t="n">
        <f aca="false">BQ46+(D*(BQ47+BQ45-2*BQ46)/delx/delx+r_*BQ46)*delt</f>
        <v>1.91869890564164</v>
      </c>
      <c r="BS46" s="5" t="n">
        <f aca="false">BR46+(D*(BR47+BR45-2*BR46)/delx/delx+r_*BR46)*delt</f>
        <v>1.93074513636321</v>
      </c>
      <c r="BT46" s="5" t="n">
        <f aca="false">BS46+(D*(BS47+BS45-2*BS46)/delx/delx+r_*BS46)*delt</f>
        <v>1.94287336145435</v>
      </c>
      <c r="BU46" s="5" t="n">
        <f aca="false">BT46+(D*(BT47+BT45-2*BT46)/delx/delx+r_*BT46)*delt</f>
        <v>1.9550866551774</v>
      </c>
      <c r="BV46" s="5" t="n">
        <f aca="false">BU46+(D*(BU47+BU45-2*BU46)/delx/delx+r_*BU46)*delt</f>
        <v>1.96738794560021</v>
      </c>
      <c r="BW46" s="5" t="n">
        <f aca="false">BV46+(D*(BV47+BV45-2*BV46)/delx/delx+r_*BV46)*delt</f>
        <v>1.9797800266893</v>
      </c>
      <c r="BX46" s="5" t="n">
        <f aca="false">BW46+(D*(BW47+BW45-2*BW46)/delx/delx+r_*BW46)*delt</f>
        <v>1.99226556937246</v>
      </c>
      <c r="BY46" s="5" t="n">
        <f aca="false">BX46+(D*(BX47+BX45-2*BX46)/delx/delx+r_*BX46)*delt</f>
        <v>2.00484713166858</v>
      </c>
      <c r="BZ46" s="5" t="n">
        <f aca="false">BY46+(D*(BY47+BY45-2*BY46)/delx/delx+r_*BY46)*delt</f>
        <v>2.01752716797244</v>
      </c>
      <c r="CA46" s="5" t="n">
        <f aca="false">BZ46+(D*(BZ47+BZ45-2*BZ46)/delx/delx+r_*BZ46)*delt</f>
        <v>2.03030803757311</v>
      </c>
      <c r="CB46" s="5" t="n">
        <f aca="false">CA46+(D*(CA47+CA45-2*CA46)/delx/delx+r_*CA46)*delt</f>
        <v>2.04319201247653</v>
      </c>
      <c r="CC46" s="5" t="n">
        <f aca="false">CB46+(D*(CB47+CB45-2*CB46)/delx/delx+r_*CB46)*delt</f>
        <v>2.05618128459582</v>
      </c>
      <c r="CD46" s="5" t="n">
        <f aca="false">CC46+(D*(CC47+CC45-2*CC46)/delx/delx+r_*CC46)*delt</f>
        <v>2.06927797236642</v>
      </c>
      <c r="CE46" s="5" t="n">
        <f aca="false">CD46+(D*(CD47+CD45-2*CD46)/delx/delx+r_*CD46)*delt</f>
        <v>2.08248412683753</v>
      </c>
      <c r="CF46" s="5" t="n">
        <f aca="false">CE46+(D*(CE47+CE45-2*CE46)/delx/delx+r_*CE46)*delt</f>
        <v>2.09580173728626</v>
      </c>
      <c r="CG46" s="5" t="n">
        <f aca="false">CF46+(D*(CF47+CF45-2*CF46)/delx/delx+r_*CF46)*delt</f>
        <v>2.10923273639653</v>
      </c>
      <c r="CH46" s="5" t="n">
        <f aca="false">CG46+(D*(CG47+CG45-2*CG46)/delx/delx+r_*CG46)*delt</f>
        <v>2.1227790050404</v>
      </c>
      <c r="CI46" s="5" t="n">
        <f aca="false">CH46+(D*(CH47+CH45-2*CH46)/delx/delx+r_*CH46)*delt</f>
        <v>2.13644237669634</v>
      </c>
      <c r="CJ46" s="5" t="n">
        <f aca="false">CI46+(D*(CI47+CI45-2*CI46)/delx/delx+r_*CI46)*delt</f>
        <v>2.15022464153537</v>
      </c>
      <c r="CK46" s="5" t="n">
        <f aca="false">CJ46+(D*(CJ47+CJ45-2*CJ46)/delx/delx+r_*CJ46)*delt</f>
        <v>2.16412755020315</v>
      </c>
      <c r="CL46" s="5" t="n">
        <f aca="false">CK46+(D*(CK47+CK45-2*CK46)/delx/delx+r_*CK46)*delt</f>
        <v>2.17815281732376</v>
      </c>
      <c r="CM46" s="5" t="n">
        <f aca="false">CL46+(D*(CL47+CL45-2*CL46)/delx/delx+r_*CL46)*delt</f>
        <v>2.19230212474817</v>
      </c>
      <c r="CN46" s="5" t="n">
        <f aca="false">CM46+(D*(CM47+CM45-2*CM46)/delx/delx+r_*CM46)*delt</f>
        <v>2.20657712456858</v>
      </c>
      <c r="CO46" s="5" t="n">
        <f aca="false">CN46+(D*(CN47+CN45-2*CN46)/delx/delx+r_*CN46)*delt</f>
        <v>2.22097944191783</v>
      </c>
      <c r="CP46" s="5" t="n">
        <f aca="false">CO46+(D*(CO47+CO45-2*CO46)/delx/delx+r_*CO46)*delt</f>
        <v>2.23551067757133</v>
      </c>
      <c r="CQ46" s="5" t="n">
        <f aca="false">CP46+(D*(CP47+CP45-2*CP46)/delx/delx+r_*CP46)*delt</f>
        <v>2.25017241036736</v>
      </c>
      <c r="CR46" s="5" t="n">
        <f aca="false">CQ46+(D*(CQ47+CQ45-2*CQ46)/delx/delx+r_*CQ46)*delt</f>
        <v>2.26496619946047</v>
      </c>
      <c r="CS46" s="5" t="n">
        <f aca="false">CR46+(D*(CR47+CR45-2*CR46)/delx/delx+r_*CR46)*delt</f>
        <v>2.27989358642101</v>
      </c>
      <c r="CT46" s="5" t="n">
        <f aca="false">CS46+(D*(CS47+CS45-2*CS46)/delx/delx+r_*CS46)*delt</f>
        <v>2.29495609719306</v>
      </c>
      <c r="CU46" s="5" t="n">
        <f aca="false">CT46+(D*(CT47+CT45-2*CT46)/delx/delx+r_*CT46)*delt</f>
        <v>2.31015524392181</v>
      </c>
      <c r="CV46" s="5" t="n">
        <f aca="false">CU46+(D*(CU47+CU45-2*CU46)/delx/delx+r_*CU46)*delt</f>
        <v>2.3254925266605</v>
      </c>
      <c r="CW46" s="5" t="n">
        <f aca="false">CV46+(D*(CV47+CV45-2*CV46)/delx/delx+r_*CV46)*delt</f>
        <v>2.34096943496625</v>
      </c>
      <c r="CX46" s="5" t="n">
        <f aca="false">CW46+(D*(CW47+CW45-2*CW46)/delx/delx+r_*CW46)*delt</f>
        <v>2.35658744939327</v>
      </c>
      <c r="CY46" s="5" t="n">
        <f aca="false">CX46+(D*(CX47+CX45-2*CX46)/delx/delx+r_*CX46)*delt</f>
        <v>2.37234804289127</v>
      </c>
      <c r="CZ46" s="5" t="n">
        <f aca="false">CY46+(D*(CY47+CY45-2*CY46)/delx/delx+r_*CY46)*delt</f>
        <v>2.38825268211622</v>
      </c>
      <c r="DA46" s="5" t="n">
        <f aca="false">CZ46+(D*(CZ47+CZ45-2*CZ46)/delx/delx+r_*CZ46)*delt</f>
        <v>2.40430282866009</v>
      </c>
      <c r="DB46" s="5" t="n">
        <f aca="false">DA46+(D*(DA47+DA45-2*DA46)/delx/delx+r_*DA46)*delt</f>
        <v>2.42049994020557</v>
      </c>
      <c r="DC46" s="5" t="n">
        <f aca="false">DB46+(D*(DB47+DB45-2*DB46)/delx/delx+r_*DB46)*delt</f>
        <v>2.43684547161135</v>
      </c>
      <c r="DD46" s="5" t="n">
        <f aca="false">DC46+(D*(DC47+DC45-2*DC46)/delx/delx+r_*DC46)*delt</f>
        <v>2.45334087593308</v>
      </c>
      <c r="DE46" s="5" t="n">
        <f aca="false">DD46+(D*(DD47+DD45-2*DD46)/delx/delx+r_*DD46)*delt</f>
        <v>2.4699876053848</v>
      </c>
      <c r="DF46" s="5" t="n">
        <f aca="false">DE46+(D*(DE47+DE45-2*DE46)/delx/delx+r_*DE46)*delt</f>
        <v>2.48678711224506</v>
      </c>
      <c r="DG46" s="5" t="n">
        <f aca="false">DF46+(D*(DF47+DF45-2*DF46)/delx/delx+r_*DF46)*delt</f>
        <v>2.50374084971186</v>
      </c>
      <c r="DH46" s="5" t="n">
        <f aca="false">DG46+(D*(DG47+DG45-2*DG46)/delx/delx+r_*DG46)*delt</f>
        <v>2.52085027271001</v>
      </c>
      <c r="DI46" s="5" t="n">
        <f aca="false">DH46+(D*(DH47+DH45-2*DH46)/delx/delx+r_*DH46)*delt</f>
        <v>2.53811683865442</v>
      </c>
      <c r="DJ46" s="5" t="n">
        <f aca="false">DI46+(D*(DI47+DI45-2*DI46)/delx/delx+r_*DI46)*delt</f>
        <v>2.55554200817245</v>
      </c>
      <c r="DK46" s="5" t="n">
        <f aca="false">DJ46+(D*(DJ47+DJ45-2*DJ46)/delx/delx+r_*DJ46)*delt</f>
        <v>2.57312724578815</v>
      </c>
      <c r="DL46" s="5" t="n">
        <f aca="false">DK46+(D*(DK47+DK45-2*DK46)/delx/delx+r_*DK46)*delt</f>
        <v>2.59087402057129</v>
      </c>
      <c r="DM46" s="5" t="n">
        <f aca="false">DL46+(D*(DL47+DL45-2*DL46)/delx/delx+r_*DL46)*delt</f>
        <v>2.6087838067534</v>
      </c>
      <c r="DN46" s="5" t="n">
        <f aca="false">DM46+(D*(DM47+DM45-2*DM46)/delx/delx+r_*DM46)*delt</f>
        <v>2.62685808431344</v>
      </c>
      <c r="DO46" s="5" t="n">
        <f aca="false">DN46+(D*(DN47+DN45-2*DN46)/delx/delx+r_*DN46)*delt</f>
        <v>2.645098339535</v>
      </c>
      <c r="DP46" s="5" t="n">
        <f aca="false">DO46+(D*(DO47+DO45-2*DO46)/delx/delx+r_*DO46)*delt</f>
        <v>2.66350606553717</v>
      </c>
      <c r="DQ46" s="5" t="n">
        <f aca="false">DP46+(D*(DP47+DP45-2*DP46)/delx/delx+r_*DP46)*delt</f>
        <v>2.6820827627808</v>
      </c>
      <c r="DR46" s="5" t="n">
        <f aca="false">DQ46+(D*(DQ47+DQ45-2*DQ46)/delx/delx+r_*DQ46)*delt</f>
        <v>2.70082993955205</v>
      </c>
      <c r="DS46" s="5" t="n">
        <f aca="false">DR46+(D*(DR47+DR45-2*DR46)/delx/delx+r_*DR46)*delt</f>
        <v>2.71974911242454</v>
      </c>
      <c r="DT46" s="5" t="n">
        <f aca="false">DS46+(D*(DS47+DS45-2*DS46)/delx/delx+r_*DS46)*delt</f>
        <v>2.73884180670192</v>
      </c>
      <c r="DU46" s="5" t="n">
        <f aca="false">DT46+(D*(DT47+DT45-2*DT46)/delx/delx+r_*DT46)*delt</f>
        <v>2.75810955684189</v>
      </c>
      <c r="DV46" s="5" t="n">
        <f aca="false">DU46+(D*(DU47+DU45-2*DU46)/delx/delx+r_*DU46)*delt</f>
        <v>2.77755390686325</v>
      </c>
      <c r="DW46" s="5" t="n">
        <f aca="false">DV46+(D*(DV47+DV45-2*DV46)/delx/delx+r_*DV46)*delt</f>
        <v>2.79717641073692</v>
      </c>
      <c r="DX46" s="5" t="n">
        <f aca="false">DW46+(D*(DW47+DW45-2*DW46)/delx/delx+r_*DW46)*delt</f>
        <v>2.81697863276219</v>
      </c>
      <c r="DY46" s="5" t="n">
        <f aca="false">DX46+(D*(DX47+DX45-2*DX46)/delx/delx+r_*DX46)*delt</f>
        <v>2.83696214792925</v>
      </c>
      <c r="DZ46" s="5" t="n">
        <f aca="false">DY46+(D*(DY47+DY45-2*DY46)/delx/delx+r_*DY46)*delt</f>
        <v>2.85712854226877</v>
      </c>
      <c r="EA46" s="5" t="n">
        <f aca="false">DZ46+(D*(DZ47+DZ45-2*DZ46)/delx/delx+r_*DZ46)*delt</f>
        <v>2.87747941318968</v>
      </c>
      <c r="EB46" s="5" t="n">
        <f aca="false">EA46+(D*(EA47+EA45-2*EA46)/delx/delx+r_*EA46)*delt</f>
        <v>2.89801636980579</v>
      </c>
      <c r="EC46" s="5" t="n">
        <f aca="false">EB46+(D*(EB47+EB45-2*EB46)/delx/delx+r_*EB46)*delt</f>
        <v>2.91874103325213</v>
      </c>
      <c r="ED46" s="5" t="n">
        <f aca="false">EC46+(D*(EC47+EC45-2*EC46)/delx/delx+r_*EC46)*delt</f>
        <v>2.93965503699173</v>
      </c>
      <c r="EE46" s="5" t="n">
        <f aca="false">ED46+(D*(ED47+ED45-2*ED46)/delx/delx+r_*ED46)*delt</f>
        <v>2.96076002711342</v>
      </c>
      <c r="EF46" s="5" t="n">
        <f aca="false">EE46+(D*(EE47+EE45-2*EE46)/delx/delx+r_*EE46)*delt</f>
        <v>2.98205766262153</v>
      </c>
      <c r="EG46" s="5" t="n">
        <f aca="false">EF46+(D*(EF47+EF45-2*EF46)/delx/delx+r_*EF46)*delt</f>
        <v>3.00354961571772</v>
      </c>
      <c r="EH46" s="5" t="n">
        <f aca="false">EG46+(D*(EG47+EG45-2*EG46)/delx/delx+r_*EG46)*delt</f>
        <v>3.02523757207589</v>
      </c>
      <c r="EI46" s="5" t="n">
        <f aca="false">EH46+(D*(EH47+EH45-2*EH46)/delx/delx+r_*EH46)*delt</f>
        <v>3.04712323111038</v>
      </c>
      <c r="EJ46" s="5" t="n">
        <f aca="false">EI46+(D*(EI47+EI45-2*EI46)/delx/delx+r_*EI46)*delt</f>
        <v>3.06920830623817</v>
      </c>
      <c r="EK46" s="5" t="n">
        <f aca="false">EJ46+(D*(EJ47+EJ45-2*EJ46)/delx/delx+r_*EJ46)*delt</f>
        <v>3.09149452513531</v>
      </c>
      <c r="EL46" s="5" t="n">
        <f aca="false">EK46+(D*(EK47+EK45-2*EK46)/delx/delx+r_*EK46)*delt</f>
        <v>3.11398362998829</v>
      </c>
      <c r="EM46" s="5" t="n">
        <f aca="false">EL46+(D*(EL47+EL45-2*EL46)/delx/delx+r_*EL46)*delt</f>
        <v>3.13667737774049</v>
      </c>
      <c r="EN46" s="5" t="n">
        <f aca="false">EM46+(D*(EM47+EM45-2*EM46)/delx/delx+r_*EM46)*delt</f>
        <v>3.15957754033425</v>
      </c>
      <c r="EO46" s="5" t="n">
        <f aca="false">EN46+(D*(EN47+EN45-2*EN46)/delx/delx+r_*EN46)*delt</f>
        <v>3.18268590494888</v>
      </c>
      <c r="EP46" s="5" t="n">
        <f aca="false">EO46+(D*(EO47+EO45-2*EO46)/delx/delx+r_*EO46)*delt</f>
        <v>3.20600427423486</v>
      </c>
      <c r="EQ46" s="5" t="n">
        <f aca="false">EP46+(D*(EP47+EP45-2*EP46)/delx/delx+r_*EP46)*delt</f>
        <v>3.22953446654468</v>
      </c>
      <c r="ER46" s="5" t="n">
        <f aca="false">EQ46+(D*(EQ47+EQ45-2*EQ46)/delx/delx+r_*EQ46)*delt</f>
        <v>3.25327831616054</v>
      </c>
      <c r="ES46" s="5" t="n">
        <f aca="false">ER46+(D*(ER47+ER45-2*ER46)/delx/delx+r_*ER46)*delt</f>
        <v>3.27723767351913</v>
      </c>
      <c r="ET46" s="5" t="n">
        <f aca="false">ES46+(D*(ES47+ES45-2*ES46)/delx/delx+r_*ES46)*delt</f>
        <v>3.30141440543388</v>
      </c>
      <c r="EU46" s="5" t="n">
        <f aca="false">ET46+(D*(ET47+ET45-2*ET46)/delx/delx+r_*ET46)*delt</f>
        <v>3.32581039531484</v>
      </c>
      <c r="EV46" s="5" t="n">
        <f aca="false">EU46+(D*(EU47+EU45-2*EU46)/delx/delx+r_*EU46)*delt</f>
        <v>3.35042754338644</v>
      </c>
      <c r="EW46" s="5" t="n">
        <f aca="false">EV46+(D*(EV47+EV45-2*EV46)/delx/delx+r_*EV46)*delt</f>
        <v>3.37526776690332</v>
      </c>
      <c r="EX46" s="5" t="n">
        <f aca="false">EW46+(D*(EW47+EW45-2*EW46)/delx/delx+r_*EW46)*delt</f>
        <v>3.40033300036452</v>
      </c>
      <c r="EY46" s="5" t="n">
        <f aca="false">EX46+(D*(EX47+EX45-2*EX46)/delx/delx+r_*EX46)*delt</f>
        <v>3.42562519572612</v>
      </c>
      <c r="EZ46" s="5" t="n">
        <f aca="false">EY46+(D*(EY47+EY45-2*EY46)/delx/delx+r_*EY46)*delt</f>
        <v>3.45114632261258</v>
      </c>
      <c r="FA46" s="5" t="n">
        <f aca="false">EZ46+(D*(EZ47+EZ45-2*EZ46)/delx/delx+r_*EZ46)*delt</f>
        <v>3.47689836852696</v>
      </c>
      <c r="FB46" s="5" t="n">
        <f aca="false">FA46+(D*(FA47+FA45-2*FA46)/delx/delx+r_*FA46)*delt</f>
        <v>3.50288333906012</v>
      </c>
      <c r="FC46" s="5" t="n">
        <f aca="false">FB46+(D*(FB47+FB45-2*FB46)/delx/delx+r_*FB46)*delt</f>
        <v>3.5291032580991</v>
      </c>
      <c r="FD46" s="5" t="n">
        <f aca="false">FC46+(D*(FC47+FC45-2*FC46)/delx/delx+r_*FC46)*delt</f>
        <v>3.55556016803489</v>
      </c>
      <c r="FE46" s="5" t="n">
        <f aca="false">FD46+(D*(FD47+FD45-2*FD46)/delx/delx+r_*FD46)*delt</f>
        <v>3.58225612996953</v>
      </c>
      <c r="FF46" s="5" t="n">
        <f aca="false">FE46+(D*(FE47+FE45-2*FE46)/delx/delx+r_*FE46)*delt</f>
        <v>3.60919322392295</v>
      </c>
      <c r="FG46" s="5" t="n">
        <f aca="false">FF46+(D*(FF47+FF45-2*FF46)/delx/delx+r_*FF46)*delt</f>
        <v>3.63637354903941</v>
      </c>
      <c r="FH46" s="5" t="n">
        <f aca="false">FG46+(D*(FG47+FG45-2*FG46)/delx/delx+r_*FG46)*delt</f>
        <v>3.66379922379387</v>
      </c>
      <c r="FI46" s="5" t="n">
        <f aca="false">FH46+(D*(FH47+FH45-2*FH46)/delx/delx+r_*FH46)*delt</f>
        <v>3.69147238619822</v>
      </c>
      <c r="FJ46" s="5" t="n">
        <f aca="false">FI46+(D*(FI47+FI45-2*FI46)/delx/delx+r_*FI46)*delt</f>
        <v>3.71939519400768</v>
      </c>
      <c r="FK46" s="5" t="n">
        <f aca="false">FJ46+(D*(FJ47+FJ45-2*FJ46)/delx/delx+r_*FJ46)*delt</f>
        <v>3.74756982492722</v>
      </c>
      <c r="FL46" s="5" t="n">
        <f aca="false">FK46+(D*(FK47+FK45-2*FK46)/delx/delx+r_*FK46)*delt</f>
        <v>3.77599847681838</v>
      </c>
      <c r="FM46" s="5" t="n">
        <f aca="false">FL46+(D*(FL47+FL45-2*FL46)/delx/delx+r_*FL46)*delt</f>
        <v>3.80468336790634</v>
      </c>
      <c r="FN46" s="5" t="n">
        <f aca="false">FM46+(D*(FM47+FM45-2*FM46)/delx/delx+r_*FM46)*delt</f>
        <v>3.83362673698747</v>
      </c>
      <c r="FO46" s="5" t="n">
        <f aca="false">FN46+(D*(FN47+FN45-2*FN46)/delx/delx+r_*FN46)*delt</f>
        <v>3.86283084363742</v>
      </c>
      <c r="FP46" s="5" t="n">
        <f aca="false">FO46+(D*(FO47+FO45-2*FO46)/delx/delx+r_*FO46)*delt</f>
        <v>3.89229796841974</v>
      </c>
      <c r="FQ46" s="5" t="n">
        <f aca="false">FP46+(D*(FP47+FP45-2*FP46)/delx/delx+r_*FP46)*delt</f>
        <v>3.92203041309529</v>
      </c>
      <c r="FR46" s="5" t="n">
        <f aca="false">FQ46+(D*(FQ47+FQ45-2*FQ46)/delx/delx+r_*FQ46)*delt</f>
        <v>3.95203050083232</v>
      </c>
      <c r="FS46" s="5" t="n">
        <f aca="false">FR46+(D*(FR47+FR45-2*FR46)/delx/delx+r_*FR46)*delt</f>
        <v>3.98230057641737</v>
      </c>
      <c r="FT46" s="5" t="n">
        <f aca="false">FS46+(D*(FS47+FS45-2*FS46)/delx/delx+r_*FS46)*delt</f>
        <v>4.01284300646719</v>
      </c>
      <c r="FU46" s="5" t="n">
        <f aca="false">FT46+(D*(FT47+FT45-2*FT46)/delx/delx+r_*FT46)*delt</f>
        <v>4.04366017964143</v>
      </c>
      <c r="FV46" s="5" t="n">
        <f aca="false">FU46+(D*(FU47+FU45-2*FU46)/delx/delx+r_*FU46)*delt</f>
        <v>4.0747545068565</v>
      </c>
      <c r="FW46" s="5" t="n">
        <f aca="false">FV46+(D*(FV47+FV45-2*FV46)/delx/delx+r_*FV46)*delt</f>
        <v>4.10612842150044</v>
      </c>
      <c r="FX46" s="5" t="n">
        <f aca="false">FW46+(D*(FW47+FW45-2*FW46)/delx/delx+r_*FW46)*delt</f>
        <v>4.13778437964896</v>
      </c>
      <c r="FY46" s="5" t="n">
        <f aca="false">FX46+(D*(FX47+FX45-2*FX46)/delx/delx+r_*FX46)*delt</f>
        <v>4.16972486028266</v>
      </c>
      <c r="FZ46" s="5" t="n">
        <f aca="false">FY46+(D*(FY47+FY45-2*FY46)/delx/delx+r_*FY46)*delt</f>
        <v>4.2019523655055</v>
      </c>
      <c r="GA46" s="5" t="n">
        <f aca="false">FZ46+(D*(FZ47+FZ45-2*FZ46)/delx/delx+r_*FZ46)*delt</f>
        <v>4.23446942076459</v>
      </c>
      <c r="GB46" s="5" t="n">
        <f aca="false">GA46+(D*(GA47+GA45-2*GA46)/delx/delx+r_*GA46)*delt</f>
        <v>4.26727857507128</v>
      </c>
      <c r="GC46" s="5" t="n">
        <f aca="false">GB46+(D*(GB47+GB45-2*GB46)/delx/delx+r_*GB46)*delt</f>
        <v>4.30038240122375</v>
      </c>
      <c r="GD46" s="5" t="n">
        <f aca="false">GC46+(D*(GC47+GC45-2*GC46)/delx/delx+r_*GC46)*delt</f>
        <v>4.33378349603092</v>
      </c>
      <c r="GE46" s="5" t="n">
        <f aca="false">GD46+(D*(GD47+GD45-2*GD46)/delx/delx+r_*GD46)*delt</f>
        <v>4.36748448053794</v>
      </c>
      <c r="GF46" s="5" t="n">
        <f aca="false">GE46+(D*(GE47+GE45-2*GE46)/delx/delx+r_*GE46)*delt</f>
        <v>4.40148800025322</v>
      </c>
      <c r="GG46" s="5" t="n">
        <f aca="false">GF46+(D*(GF47+GF45-2*GF46)/delx/delx+r_*GF46)*delt</f>
        <v>4.43579672537698</v>
      </c>
      <c r="GH46" s="5" t="n">
        <f aca="false">GG46+(D*(GG47+GG45-2*GG46)/delx/delx+r_*GG46)*delt</f>
        <v>4.47041335103149</v>
      </c>
      <c r="GI46" s="5" t="n">
        <f aca="false">GH46+(D*(GH47+GH45-2*GH46)/delx/delx+r_*GH46)*delt</f>
        <v>4.50534059749291</v>
      </c>
      <c r="GJ46" s="5" t="n">
        <f aca="false">GI46+(D*(GI47+GI45-2*GI46)/delx/delx+r_*GI46)*delt</f>
        <v>4.54058121042489</v>
      </c>
      <c r="GK46" s="5" t="n">
        <f aca="false">GJ46+(D*(GJ47+GJ45-2*GJ46)/delx/delx+r_*GJ46)*delt</f>
        <v>4.57613796111389</v>
      </c>
      <c r="GL46" s="5" t="n">
        <f aca="false">GK46+(D*(GK47+GK45-2*GK46)/delx/delx+r_*GK46)*delt</f>
        <v>4.61201364670627</v>
      </c>
      <c r="GM46" s="5" t="n">
        <f aca="false">GL46+(D*(GL47+GL45-2*GL46)/delx/delx+r_*GL46)*delt</f>
        <v>4.64821109044718</v>
      </c>
      <c r="GN46" s="5" t="n">
        <f aca="false">GM46+(D*(GM47+GM45-2*GM46)/delx/delx+r_*GM46)*delt</f>
        <v>4.68473314192141</v>
      </c>
      <c r="GO46" s="5" t="n">
        <f aca="false">GN46+(D*(GN47+GN45-2*GN46)/delx/delx+r_*GN46)*delt</f>
        <v>4.72158267729598</v>
      </c>
      <c r="GP46" s="5" t="n">
        <f aca="false">GO46+(D*(GO47+GO45-2*GO46)/delx/delx+r_*GO46)*delt</f>
        <v>4.75876259956473</v>
      </c>
      <c r="GQ46" s="5" t="n">
        <f aca="false">GP46+(D*(GP47+GP45-2*GP46)/delx/delx+r_*GP46)*delt</f>
        <v>4.79627583879494</v>
      </c>
      <c r="GR46" s="5" t="n">
        <f aca="false">GQ46+(D*(GQ47+GQ45-2*GQ46)/delx/delx+r_*GQ46)*delt</f>
        <v>4.83412535237578</v>
      </c>
      <c r="GS46" s="5" t="n">
        <f aca="false">GR46+(D*(GR47+GR45-2*GR46)/delx/delx+r_*GR46)*delt</f>
        <v>4.87231412526893</v>
      </c>
      <c r="GT46" s="5" t="n">
        <f aca="false">GS46+(D*(GS47+GS45-2*GS46)/delx/delx+r_*GS46)*delt</f>
        <v>4.91084517026121</v>
      </c>
      <c r="GU46" s="5" t="n">
        <f aca="false">GT46+(D*(GT47+GT45-2*GT46)/delx/delx+r_*GT46)*delt</f>
        <v>4.9497215282193</v>
      </c>
      <c r="GV46" s="5" t="n">
        <f aca="false">GU46+(D*(GU47+GU45-2*GU46)/delx/delx+r_*GU46)*delt</f>
        <v>4.98894626834656</v>
      </c>
      <c r="GW46" s="5" t="n">
        <f aca="false">GV46+(D*(GV47+GV45-2*GV46)/delx/delx+r_*GV46)*delt</f>
        <v>5.02852248844208</v>
      </c>
      <c r="GX46" s="5" t="n">
        <f aca="false">GW46+(D*(GW47+GW45-2*GW46)/delx/delx+r_*GW46)*delt</f>
        <v>5.06845331516182</v>
      </c>
      <c r="GY46" s="5" t="n">
        <f aca="false">GX46+(D*(GX47+GX45-2*GX46)/delx/delx+r_*GX46)*delt</f>
        <v>5.10874190428207</v>
      </c>
      <c r="GZ46" s="5" t="n">
        <f aca="false">GY46+(D*(GY47+GY45-2*GY46)/delx/delx+r_*GY46)*delt</f>
        <v>5.14939144096511</v>
      </c>
      <c r="HA46" s="5" t="n">
        <f aca="false">GZ46+(D*(GZ47+GZ45-2*GZ46)/delx/delx+r_*GZ46)*delt</f>
        <v>5.19040514002709</v>
      </c>
      <c r="HB46" s="5" t="n">
        <f aca="false">HA46+(D*(HA47+HA45-2*HA46)/delx/delx+r_*HA46)*delt</f>
        <v>5.23178624620837</v>
      </c>
      <c r="HC46" s="5" t="n">
        <f aca="false">HB46+(D*(HB47+HB45-2*HB46)/delx/delx+r_*HB46)*delt</f>
        <v>5.27353803444607</v>
      </c>
      <c r="HD46" s="5" t="n">
        <f aca="false">HC46+(D*(HC47+HC45-2*HC46)/delx/delx+r_*HC46)*delt</f>
        <v>5.31566381014901</v>
      </c>
      <c r="HE46" s="5" t="n">
        <f aca="false">HD46+(D*(HD47+HD45-2*HD46)/delx/delx+r_*HD46)*delt</f>
        <v>5.35816690947514</v>
      </c>
      <c r="HF46" s="5" t="n">
        <f aca="false">HE46+(D*(HE47+HE45-2*HE46)/delx/delx+r_*HE46)*delt</f>
        <v>5.40105069961129</v>
      </c>
      <c r="HG46" s="5" t="n">
        <f aca="false">HF46+(D*(HF47+HF45-2*HF46)/delx/delx+r_*HF46)*delt</f>
        <v>5.44431857905545</v>
      </c>
      <c r="HH46" s="5" t="n">
        <f aca="false">HG46+(D*(HG47+HG45-2*HG46)/delx/delx+r_*HG46)*delt</f>
        <v>5.48797397790149</v>
      </c>
      <c r="HI46" s="5" t="n">
        <f aca="false">HH46+(D*(HH47+HH45-2*HH46)/delx/delx+r_*HH46)*delt</f>
        <v>5.53202035812647</v>
      </c>
      <c r="HJ46" s="5" t="n">
        <f aca="false">HI46+(D*(HI47+HI45-2*HI46)/delx/delx+r_*HI46)*delt</f>
        <v>5.57646121388041</v>
      </c>
      <c r="HK46" s="5" t="n">
        <f aca="false">HJ46+(D*(HJ47+HJ45-2*HJ46)/delx/delx+r_*HJ46)*delt</f>
        <v>5.62130007177869</v>
      </c>
      <c r="HL46" s="5" t="n">
        <f aca="false">HK46+(D*(HK47+HK45-2*HK46)/delx/delx+r_*HK46)*delt</f>
        <v>5.66654049119708</v>
      </c>
      <c r="HM46" s="5" t="n">
        <f aca="false">HL46+(D*(HL47+HL45-2*HL46)/delx/delx+r_*HL46)*delt</f>
        <v>5.71218606456933</v>
      </c>
      <c r="HN46" s="5" t="n">
        <f aca="false">HM46+(D*(HM47+HM45-2*HM46)/delx/delx+r_*HM46)*delt</f>
        <v>5.75824041768749</v>
      </c>
      <c r="HO46" s="5" t="n">
        <f aca="false">HN46+(D*(HN47+HN45-2*HN46)/delx/delx+r_*HN46)*delt</f>
        <v>5.80470721000491</v>
      </c>
      <c r="HP46" s="5" t="n">
        <f aca="false">HO46+(D*(HO47+HO45-2*HO46)/delx/delx+r_*HO46)*delt</f>
        <v>5.85159013494192</v>
      </c>
      <c r="HQ46" s="5" t="n">
        <f aca="false">HP46+(D*(HP47+HP45-2*HP46)/delx/delx+r_*HP46)*delt</f>
        <v>5.89889292019435</v>
      </c>
      <c r="HR46" s="5" t="n">
        <f aca="false">HQ46+(D*(HQ47+HQ45-2*HQ46)/delx/delx+r_*HQ46)*delt</f>
        <v>5.94661932804474</v>
      </c>
      <c r="HS46" s="5" t="n">
        <f aca="false">HR46+(D*(HR47+HR45-2*HR46)/delx/delx+r_*HR46)*delt</f>
        <v>5.99477315567641</v>
      </c>
      <c r="HT46" s="5" t="n">
        <f aca="false">HS46+(D*(HS47+HS45-2*HS46)/delx/delx+r_*HS46)*delt</f>
        <v>6.04335823549037</v>
      </c>
      <c r="HU46" s="5" t="n">
        <f aca="false">HT46+(D*(HT47+HT45-2*HT46)/delx/delx+r_*HT46)*delt</f>
        <v>6.09237843542511</v>
      </c>
      <c r="HV46" s="5" t="n">
        <f aca="false">HU46+(D*(HU47+HU45-2*HU46)/delx/delx+r_*HU46)*delt</f>
        <v>6.14183765927923</v>
      </c>
      <c r="HW46" s="5" t="n">
        <f aca="false">HV46+(D*(HV47+HV45-2*HV46)/delx/delx+r_*HV46)*delt</f>
        <v>6.19173984703708</v>
      </c>
      <c r="HX46" s="5" t="n">
        <f aca="false">HW46+(D*(HW47+HW45-2*HW46)/delx/delx+r_*HW46)*delt</f>
        <v>6.24208897519729</v>
      </c>
      <c r="HY46" s="5" t="n">
        <f aca="false">HX46+(D*(HX47+HX45-2*HX46)/delx/delx+r_*HX46)*delt</f>
        <v>6.29288905710438</v>
      </c>
      <c r="HZ46" s="5" t="n">
        <f aca="false">HY46+(D*(HY47+HY45-2*HY46)/delx/delx+r_*HY46)*delt</f>
        <v>6.34414414328326</v>
      </c>
      <c r="IA46" s="5" t="n">
        <f aca="false">HZ46+(D*(HZ47+HZ45-2*HZ46)/delx/delx+r_*HZ46)*delt</f>
        <v>6.39585832177689</v>
      </c>
      <c r="IB46" s="5" t="n">
        <f aca="false">IA46+(D*(IA47+IA45-2*IA46)/delx/delx+r_*IA46)*delt</f>
        <v>6.44803571848701</v>
      </c>
      <c r="IC46" s="5" t="n">
        <f aca="false">IB46+(D*(IB47+IB45-2*IB46)/delx/delx+r_*IB46)*delt</f>
        <v>6.50068049751789</v>
      </c>
      <c r="ID46" s="5" t="n">
        <f aca="false">IC46+(D*(IC47+IC45-2*IC46)/delx/delx+r_*IC46)*delt</f>
        <v>6.55379686152333</v>
      </c>
      <c r="IE46" s="5" t="n">
        <f aca="false">ID46+(D*(ID47+ID45-2*ID46)/delx/delx+r_*ID46)*delt</f>
        <v>6.60738905205679</v>
      </c>
      <c r="IF46" s="5" t="n">
        <f aca="false">IE46+(D*(IE47+IE45-2*IE46)/delx/delx+r_*IE46)*delt</f>
        <v>6.66146134992469</v>
      </c>
      <c r="IG46" s="5" t="n">
        <f aca="false">IF46+(D*(IF47+IF45-2*IF46)/delx/delx+r_*IF46)*delt</f>
        <v>6.71601807554301</v>
      </c>
      <c r="IH46" s="5" t="n">
        <f aca="false">IG46+(D*(IG47+IG45-2*IG46)/delx/delx+r_*IG46)*delt</f>
        <v>6.7710635892971</v>
      </c>
      <c r="II46" s="5" t="n">
        <f aca="false">IH46+(D*(IH47+IH45-2*IH46)/delx/delx+r_*IH46)*delt</f>
        <v>6.82660229190483</v>
      </c>
      <c r="IJ46" s="5" t="n">
        <f aca="false">II46+(D*(II47+II45-2*II46)/delx/delx+r_*II46)*delt</f>
        <v>6.88263862478304</v>
      </c>
      <c r="IK46" s="5" t="n">
        <f aca="false">IJ46+(D*(IJ47+IJ45-2*IJ46)/delx/delx+r_*IJ46)*delt</f>
        <v>6.93917707041736</v>
      </c>
      <c r="IL46" s="5" t="n">
        <f aca="false">IK46+(D*(IK47+IK45-2*IK46)/delx/delx+r_*IK46)*delt</f>
        <v>6.99622215273544</v>
      </c>
      <c r="IM46" s="5" t="n">
        <f aca="false">IL46+(D*(IL47+IL45-2*IL46)/delx/delx+r_*IL46)*delt</f>
        <v>7.05377843748359</v>
      </c>
      <c r="IN46" s="5" t="n">
        <f aca="false">IM46+(D*(IM47+IM45-2*IM46)/delx/delx+r_*IM46)*delt</f>
        <v>7.11185053260688</v>
      </c>
      <c r="IO46" s="5" t="n">
        <f aca="false">IN46+(D*(IN47+IN45-2*IN46)/delx/delx+r_*IN46)*delt</f>
        <v>7.17044308863272</v>
      </c>
      <c r="IP46" s="5" t="n">
        <f aca="false">IO46+(D*(IO47+IO45-2*IO46)/delx/delx+r_*IO46)*delt</f>
        <v>7.22956079905802</v>
      </c>
      <c r="IQ46" s="5" t="n">
        <f aca="false">IP46+(D*(IP47+IP45-2*IP46)/delx/delx+r_*IP46)*delt</f>
        <v>7.28920840073984</v>
      </c>
      <c r="IR46" s="5" t="n">
        <f aca="false">IQ46+(D*(IQ47+IQ45-2*IQ46)/delx/delx+r_*IQ46)*delt</f>
        <v>7.34939067428969</v>
      </c>
      <c r="IS46" s="5" t="n">
        <f aca="false">IR46+(D*(IR47+IR45-2*IR46)/delx/delx+r_*IR46)*delt</f>
        <v>7.41011244447138</v>
      </c>
      <c r="IT46" s="5" t="n">
        <f aca="false">IS46+(D*(IS47+IS45-2*IS46)/delx/delx+r_*IS46)*delt</f>
        <v>7.47137858060263</v>
      </c>
      <c r="IU46" s="5" t="n">
        <f aca="false">IT46+(D*(IT47+IT45-2*IT46)/delx/delx+r_*IT46)*delt</f>
        <v>7.53319399696032</v>
      </c>
      <c r="IV46" s="5" t="n">
        <f aca="false">IU46+(D*(IU47+IU45-2*IU46)/delx/delx+r_*IU46)*delt</f>
        <v>7.59556365318946</v>
      </c>
    </row>
    <row r="47" customFormat="false" ht="12.75" hidden="false" customHeight="false" outlineLevel="0" collapsed="false">
      <c r="A47" s="5" t="n">
        <f aca="false">A46+delx</f>
        <v>35.5</v>
      </c>
      <c r="B47" s="5" t="n">
        <v>0</v>
      </c>
      <c r="C47" s="5" t="n">
        <f aca="false">B47+(D*(B48+B46-2*B47)/delx/delx+r_*B47)*delt</f>
        <v>0</v>
      </c>
      <c r="D47" s="5" t="n">
        <f aca="false">C47+(D*(C48+C46-2*C47)/delx/delx+r_*C47)*delt</f>
        <v>0</v>
      </c>
      <c r="E47" s="5" t="n">
        <f aca="false">D47+(D*(D48+D46-2*D47)/delx/delx+r_*D47)*delt</f>
        <v>0</v>
      </c>
      <c r="F47" s="5" t="n">
        <f aca="false">E47+(D*(E48+E46-2*E47)/delx/delx+r_*E47)*delt</f>
        <v>0</v>
      </c>
      <c r="G47" s="5" t="n">
        <f aca="false">F47+(D*(F48+F46-2*F47)/delx/delx+r_*F47)*delt</f>
        <v>0.0243</v>
      </c>
      <c r="H47" s="5" t="n">
        <f aca="false">G47+(D*(G48+G46-2*G47)/delx/delx+r_*G47)*delt</f>
        <v>0.067068</v>
      </c>
      <c r="I47" s="5" t="n">
        <f aca="false">H47+(D*(H48+H46-2*H47)/delx/delx+r_*H47)*delt</f>
        <v>0.12201273</v>
      </c>
      <c r="J47" s="5" t="n">
        <f aca="false">I47+(D*(I48+I46-2*I47)/delx/delx+r_*I47)*delt</f>
        <v>0.1835625888</v>
      </c>
      <c r="K47" s="5" t="n">
        <f aca="false">J47+(D*(J48+J46-2*J47)/delx/delx+r_*J47)*delt</f>
        <v>0.247821510258</v>
      </c>
      <c r="L47" s="5" t="n">
        <f aca="false">K47+(D*(K48+K46-2*K47)/delx/delx+r_*K47)*delt</f>
        <v>0.31223252967336</v>
      </c>
      <c r="M47" s="5" t="n">
        <f aca="false">L47+(D*(L48+L46-2*L47)/delx/delx+r_*L47)*delt</f>
        <v>0.375212848530109</v>
      </c>
      <c r="N47" s="5" t="n">
        <f aca="false">M47+(D*(M48+M46-2*M47)/delx/delx+r_*M47)*delt</f>
        <v>0.435839408146841</v>
      </c>
      <c r="O47" s="5" t="n">
        <f aca="false">N47+(D*(N48+N46-2*N47)/delx/delx+r_*N47)*delt</f>
        <v>0.493622990021522</v>
      </c>
      <c r="P47" s="5" t="n">
        <f aca="false">O47+(D*(O48+O46-2*O47)/delx/delx+r_*O47)*delt</f>
        <v>0.548353111519415</v>
      </c>
      <c r="Q47" s="5" t="n">
        <f aca="false">P47+(D*(P48+P46-2*P47)/delx/delx+r_*P47)*delt</f>
        <v>0.599994475970877</v>
      </c>
      <c r="R47" s="5" t="n">
        <f aca="false">Q47+(D*(Q48+Q46-2*Q47)/delx/delx+r_*Q47)*delt</f>
        <v>0.648618753178781</v>
      </c>
      <c r="S47" s="5" t="n">
        <f aca="false">R47+(D*(R48+R46-2*R47)/delx/delx+r_*R47)*delt</f>
        <v>0.69436005461626</v>
      </c>
      <c r="T47" s="5" t="n">
        <f aca="false">S47+(D*(S48+S46-2*S47)/delx/delx+r_*S47)*delt</f>
        <v>0.737386119080821</v>
      </c>
      <c r="U47" s="5" t="n">
        <f aca="false">T47+(D*(T48+T46-2*T47)/delx/delx+r_*T47)*delt</f>
        <v>0.777879863543657</v>
      </c>
      <c r="V47" s="5" t="n">
        <f aca="false">U47+(D*(U48+U46-2*U47)/delx/delx+r_*U47)*delt</f>
        <v>0.816027754308859</v>
      </c>
      <c r="W47" s="5" t="n">
        <f aca="false">V47+(D*(V48+V46-2*V47)/delx/delx+r_*V47)*delt</f>
        <v>0.85201265615591</v>
      </c>
      <c r="X47" s="5" t="n">
        <f aca="false">W47+(D*(W48+W46-2*W47)/delx/delx+r_*W47)*delt</f>
        <v>0.886009612336932</v>
      </c>
      <c r="Y47" s="5" t="n">
        <f aca="false">X47+(D*(X48+X46-2*X47)/delx/delx+r_*X47)*delt</f>
        <v>0.918183532605788</v>
      </c>
      <c r="Z47" s="5" t="n">
        <f aca="false">Y47+(D*(Y48+Y46-2*Y47)/delx/delx+r_*Y47)*delt</f>
        <v>0.948688112303869</v>
      </c>
      <c r="AA47" s="5" t="n">
        <f aca="false">Z47+(D*(Z48+Z46-2*Z47)/delx/delx+r_*Z47)*delt</f>
        <v>0.977665534168583</v>
      </c>
      <c r="AB47" s="5" t="n">
        <f aca="false">AA47+(D*(AA48+AA46-2*AA47)/delx/delx+r_*AA47)*delt</f>
        <v>1.00524665613331</v>
      </c>
      <c r="AC47" s="5" t="n">
        <f aca="false">AB47+(D*(AB48+AB46-2*AB47)/delx/delx+r_*AB47)*delt</f>
        <v>1.03155148921434</v>
      </c>
      <c r="AD47" s="5" t="n">
        <f aca="false">AC47+(D*(AC48+AC46-2*AC47)/delx/delx+r_*AC47)*delt</f>
        <v>1.05668983681428</v>
      </c>
      <c r="AE47" s="5" t="n">
        <f aca="false">AD47+(D*(AD48+AD46-2*AD47)/delx/delx+r_*AD47)*delt</f>
        <v>1.08076201168808</v>
      </c>
      <c r="AF47" s="5" t="n">
        <f aca="false">AE47+(D*(AE48+AE46-2*AE47)/delx/delx+r_*AE47)*delt</f>
        <v>1.10385957684649</v>
      </c>
      <c r="AG47" s="5" t="n">
        <f aca="false">AF47+(D*(AF48+AF46-2*AF47)/delx/delx+r_*AF47)*delt</f>
        <v>1.12606607673165</v>
      </c>
      <c r="AH47" s="5" t="n">
        <f aca="false">AG47+(D*(AG48+AG46-2*AG47)/delx/delx+r_*AG47)*delt</f>
        <v>1.14745773836038</v>
      </c>
      <c r="AI47" s="5" t="n">
        <f aca="false">AH47+(D*(AH48+AH46-2*AH47)/delx/delx+r_*AH47)*delt</f>
        <v>1.16810413098203</v>
      </c>
      <c r="AJ47" s="5" t="n">
        <f aca="false">AI47+(D*(AI48+AI46-2*AI47)/delx/delx+r_*AI47)*delt</f>
        <v>1.18806877860588</v>
      </c>
      <c r="AK47" s="5" t="n">
        <f aca="false">AJ47+(D*(AJ48+AJ46-2*AJ47)/delx/delx+r_*AJ47)*delt</f>
        <v>1.20740972350855</v>
      </c>
      <c r="AL47" s="5" t="n">
        <f aca="false">AK47+(D*(AK48+AK46-2*AK47)/delx/delx+r_*AK47)*delt</f>
        <v>1.22618004120509</v>
      </c>
      <c r="AM47" s="5" t="n">
        <f aca="false">AL47+(D*(AL48+AL46-2*AL47)/delx/delx+r_*AL47)*delt</f>
        <v>1.24442830881146</v>
      </c>
      <c r="AN47" s="5" t="n">
        <f aca="false">AM47+(D*(AM48+AM46-2*AM47)/delx/delx+r_*AM47)*delt</f>
        <v>1.26219902955094</v>
      </c>
      <c r="AO47" s="5" t="n">
        <f aca="false">AN47+(D*(AN48+AN46-2*AN47)/delx/delx+r_*AN47)*delt</f>
        <v>1.27953301657196</v>
      </c>
      <c r="AP47" s="5" t="n">
        <f aca="false">AO47+(D*(AO48+AO46-2*AO47)/delx/delx+r_*AO47)*delt</f>
        <v>1.29646773939294</v>
      </c>
      <c r="AQ47" s="5" t="n">
        <f aca="false">AP47+(D*(AP48+AP46-2*AP47)/delx/delx+r_*AP47)*delt</f>
        <v>1.31303763626864</v>
      </c>
      <c r="AR47" s="5" t="n">
        <f aca="false">AQ47+(D*(AQ48+AQ46-2*AQ47)/delx/delx+r_*AQ47)*delt</f>
        <v>1.32927439564649</v>
      </c>
      <c r="AS47" s="5" t="n">
        <f aca="false">AR47+(D*(AR48+AR46-2*AR47)/delx/delx+r_*AR47)*delt</f>
        <v>1.34520720969564</v>
      </c>
      <c r="AT47" s="5" t="n">
        <f aca="false">AS47+(D*(AS48+AS46-2*AS47)/delx/delx+r_*AS47)*delt</f>
        <v>1.36086300267511</v>
      </c>
      <c r="AU47" s="5" t="n">
        <f aca="false">AT47+(D*(AT48+AT46-2*AT47)/delx/delx+r_*AT47)*delt</f>
        <v>1.37626663667874</v>
      </c>
      <c r="AV47" s="5" t="n">
        <f aca="false">AU47+(D*(AU48+AU46-2*AU47)/delx/delx+r_*AU47)*delt</f>
        <v>1.39144109706753</v>
      </c>
      <c r="AW47" s="5" t="n">
        <f aca="false">AV47+(D*(AV48+AV46-2*AV47)/delx/delx+r_*AV47)*delt</f>
        <v>1.40640765968038</v>
      </c>
      <c r="AX47" s="5" t="n">
        <f aca="false">AW47+(D*(AW48+AW46-2*AW47)/delx/delx+r_*AW47)*delt</f>
        <v>1.42118604170769</v>
      </c>
      <c r="AY47" s="5" t="n">
        <f aca="false">AX47+(D*(AX48+AX46-2*AX47)/delx/delx+r_*AX47)*delt</f>
        <v>1.43579453792094</v>
      </c>
      <c r="AZ47" s="5" t="n">
        <f aca="false">AY47+(D*(AY48+AY46-2*AY47)/delx/delx+r_*AY47)*delt</f>
        <v>1.45025014377565</v>
      </c>
      <c r="BA47" s="5" t="n">
        <f aca="false">AZ47+(D*(AZ48+AZ46-2*AZ47)/delx/delx+r_*AZ47)*delt</f>
        <v>1.46456866674525</v>
      </c>
      <c r="BB47" s="5" t="n">
        <f aca="false">BA47+(D*(BA48+BA46-2*BA47)/delx/delx+r_*BA47)*delt</f>
        <v>1.47876482709959</v>
      </c>
      <c r="BC47" s="5" t="n">
        <f aca="false">BB47+(D*(BB48+BB46-2*BB47)/delx/delx+r_*BB47)*delt</f>
        <v>1.49285234921167</v>
      </c>
      <c r="BD47" s="5" t="n">
        <f aca="false">BC47+(D*(BC48+BC46-2*BC47)/delx/delx+r_*BC47)*delt</f>
        <v>1.50684404436003</v>
      </c>
      <c r="BE47" s="5" t="n">
        <f aca="false">BD47+(D*(BD48+BD46-2*BD47)/delx/delx+r_*BD47)*delt</f>
        <v>1.52075188589039</v>
      </c>
      <c r="BF47" s="5" t="n">
        <f aca="false">BE47+(D*(BE48+BE46-2*BE47)/delx/delx+r_*BE47)*delt</f>
        <v>1.53458707750723</v>
      </c>
      <c r="BG47" s="5" t="n">
        <f aca="false">BF47+(D*(BF48+BF46-2*BF47)/delx/delx+r_*BF47)*delt</f>
        <v>1.54836011538349</v>
      </c>
      <c r="BH47" s="5" t="n">
        <f aca="false">BG47+(D*(BG48+BG46-2*BG47)/delx/delx+r_*BG47)*delt</f>
        <v>1.56208084470296</v>
      </c>
      <c r="BI47" s="5" t="n">
        <f aca="false">BH47+(D*(BH48+BH46-2*BH47)/delx/delx+r_*BH47)*delt</f>
        <v>1.57575851118454</v>
      </c>
      <c r="BJ47" s="5" t="n">
        <f aca="false">BI47+(D*(BI48+BI46-2*BI47)/delx/delx+r_*BI47)*delt</f>
        <v>1.58940180807936</v>
      </c>
      <c r="BK47" s="5" t="n">
        <f aca="false">BJ47+(D*(BJ48+BJ46-2*BJ47)/delx/delx+r_*BJ47)*delt</f>
        <v>1.60301891907999</v>
      </c>
      <c r="BL47" s="5" t="n">
        <f aca="false">BK47+(D*(BK48+BK46-2*BK47)/delx/delx+r_*BK47)*delt</f>
        <v>1.61661755753498</v>
      </c>
      <c r="BM47" s="5" t="n">
        <f aca="false">BL47+(D*(BL48+BL46-2*BL47)/delx/delx+r_*BL47)*delt</f>
        <v>1.63020500232112</v>
      </c>
      <c r="BN47" s="5" t="n">
        <f aca="false">BM47+(D*(BM48+BM46-2*BM47)/delx/delx+r_*BM47)*delt</f>
        <v>1.64378813068917</v>
      </c>
      <c r="BO47" s="5" t="n">
        <f aca="false">BN47+(D*(BN48+BN46-2*BN47)/delx/delx+r_*BN47)*delt</f>
        <v>1.65737344836678</v>
      </c>
      <c r="BP47" s="5" t="n">
        <f aca="false">BO47+(D*(BO48+BO46-2*BO47)/delx/delx+r_*BO47)*delt</f>
        <v>1.67096711717294</v>
      </c>
      <c r="BQ47" s="5" t="n">
        <f aca="false">BP47+(D*(BP48+BP46-2*BP47)/delx/delx+r_*BP47)*delt</f>
        <v>1.68457498037315</v>
      </c>
      <c r="BR47" s="5" t="n">
        <f aca="false">BQ47+(D*(BQ48+BQ46-2*BQ47)/delx/delx+r_*BQ47)*delt</f>
        <v>1.69820258598095</v>
      </c>
      <c r="BS47" s="5" t="n">
        <f aca="false">BR47+(D*(BR48+BR46-2*BR47)/delx/delx+r_*BR47)*delt</f>
        <v>1.71185520819147</v>
      </c>
      <c r="BT47" s="5" t="n">
        <f aca="false">BS47+(D*(BS48+BS46-2*BS47)/delx/delx+r_*BS47)*delt</f>
        <v>1.7255378671141</v>
      </c>
      <c r="BU47" s="5" t="n">
        <f aca="false">BT47+(D*(BT48+BT46-2*BT47)/delx/delx+r_*BT47)*delt</f>
        <v>1.73925534695501</v>
      </c>
      <c r="BV47" s="5" t="n">
        <f aca="false">BU47+(D*(BU48+BU46-2*BU47)/delx/delx+r_*BU47)*delt</f>
        <v>1.75301221278585</v>
      </c>
      <c r="BW47" s="5" t="n">
        <f aca="false">BV47+(D*(BV48+BV46-2*BV47)/delx/delx+r_*BV47)*delt</f>
        <v>1.76681282602148</v>
      </c>
      <c r="BX47" s="5" t="n">
        <f aca="false">BW47+(D*(BW48+BW46-2*BW47)/delx/delx+r_*BW47)*delt</f>
        <v>1.78066135871827</v>
      </c>
      <c r="BY47" s="5" t="n">
        <f aca="false">BX47+(D*(BX48+BX46-2*BX47)/delx/delx+r_*BX47)*delt</f>
        <v>1.79456180679372</v>
      </c>
      <c r="BZ47" s="5" t="n">
        <f aca="false">BY47+(D*(BY48+BY46-2*BY47)/delx/delx+r_*BY47)*delt</f>
        <v>1.80851800225864</v>
      </c>
      <c r="CA47" s="5" t="n">
        <f aca="false">BZ47+(D*(BZ48+BZ46-2*BZ47)/delx/delx+r_*BZ47)*delt</f>
        <v>1.82253362454494</v>
      </c>
      <c r="CB47" s="5" t="n">
        <f aca="false">CA47+(D*(CA48+CA46-2*CA47)/delx/delx+r_*CA47)*delt</f>
        <v>1.83661221100405</v>
      </c>
      <c r="CC47" s="5" t="n">
        <f aca="false">CB47+(D*(CB48+CB46-2*CB47)/delx/delx+r_*CB47)*delt</f>
        <v>1.85075716664457</v>
      </c>
      <c r="CD47" s="5" t="n">
        <f aca="false">CC47+(D*(CC48+CC46-2*CC47)/delx/delx+r_*CC47)*delt</f>
        <v>1.86497177317101</v>
      </c>
      <c r="CE47" s="5" t="n">
        <f aca="false">CD47+(D*(CD48+CD46-2*CD47)/delx/delx+r_*CD47)*delt</f>
        <v>1.87925919738054</v>
      </c>
      <c r="CF47" s="5" t="n">
        <f aca="false">CE47+(D*(CE48+CE46-2*CE47)/delx/delx+r_*CE47)*delt</f>
        <v>1.89362249896895</v>
      </c>
      <c r="CG47" s="5" t="n">
        <f aca="false">CF47+(D*(CF48+CF46-2*CF47)/delx/delx+r_*CF47)*delt</f>
        <v>1.90806463779313</v>
      </c>
      <c r="CH47" s="5" t="n">
        <f aca="false">CG47+(D*(CG48+CG46-2*CG47)/delx/delx+r_*CG47)*delt</f>
        <v>1.92258848063266</v>
      </c>
      <c r="CI47" s="5" t="n">
        <f aca="false">CH47+(D*(CH48+CH46-2*CH47)/delx/delx+r_*CH47)*delt</f>
        <v>1.93719680748995</v>
      </c>
      <c r="CJ47" s="5" t="n">
        <f aca="false">CI47+(D*(CI48+CI46-2*CI47)/delx/delx+r_*CI47)*delt</f>
        <v>1.95189231746443</v>
      </c>
      <c r="CK47" s="5" t="n">
        <f aca="false">CJ47+(D*(CJ48+CJ46-2*CJ47)/delx/delx+r_*CJ47)*delt</f>
        <v>1.96667763423383</v>
      </c>
      <c r="CL47" s="5" t="n">
        <f aca="false">CK47+(D*(CK48+CK46-2*CK47)/delx/delx+r_*CK47)*delt</f>
        <v>1.98155531117224</v>
      </c>
      <c r="CM47" s="5" t="n">
        <f aca="false">CL47+(D*(CL48+CL46-2*CL47)/delx/delx+r_*CL47)*delt</f>
        <v>1.99652783613261</v>
      </c>
      <c r="CN47" s="5" t="n">
        <f aca="false">CM47+(D*(CM48+CM46-2*CM47)/delx/delx+r_*CM47)*delt</f>
        <v>2.0115976359187</v>
      </c>
      <c r="CO47" s="5" t="n">
        <f aca="false">CN47+(D*(CN48+CN46-2*CN47)/delx/delx+r_*CN47)*delt</f>
        <v>2.02676708046975</v>
      </c>
      <c r="CP47" s="5" t="n">
        <f aca="false">CO47+(D*(CO48+CO46-2*CO47)/delx/delx+r_*CO47)*delt</f>
        <v>2.04203848677885</v>
      </c>
      <c r="CQ47" s="5" t="n">
        <f aca="false">CP47+(D*(CP48+CP46-2*CP47)/delx/delx+r_*CP47)*delt</f>
        <v>2.05741412256474</v>
      </c>
      <c r="CR47" s="5" t="n">
        <f aca="false">CQ47+(D*(CQ48+CQ46-2*CQ47)/delx/delx+r_*CQ47)*delt</f>
        <v>2.0728962097147</v>
      </c>
      <c r="CS47" s="5" t="n">
        <f aca="false">CR47+(D*(CR48+CR46-2*CR47)/delx/delx+r_*CR47)*delt</f>
        <v>2.08848692751528</v>
      </c>
      <c r="CT47" s="5" t="n">
        <f aca="false">CS47+(D*(CS48+CS46-2*CS47)/delx/delx+r_*CS47)*delt</f>
        <v>2.10418841568579</v>
      </c>
      <c r="CU47" s="5" t="n">
        <f aca="false">CT47+(D*(CT48+CT46-2*CT47)/delx/delx+r_*CT47)*delt</f>
        <v>2.12000277722871</v>
      </c>
      <c r="CV47" s="5" t="n">
        <f aca="false">CU47+(D*(CU48+CU46-2*CU47)/delx/delx+r_*CU47)*delt</f>
        <v>2.1359320811099</v>
      </c>
      <c r="CW47" s="5" t="n">
        <f aca="false">CV47+(D*(CV48+CV46-2*CV47)/delx/delx+r_*CV47)*delt</f>
        <v>2.15197836478038</v>
      </c>
      <c r="CX47" s="5" t="n">
        <f aca="false">CW47+(D*(CW48+CW46-2*CW47)/delx/delx+r_*CW47)*delt</f>
        <v>2.16814363655083</v>
      </c>
      <c r="CY47" s="5" t="n">
        <f aca="false">CX47+(D*(CX48+CX46-2*CX47)/delx/delx+r_*CX47)*delt</f>
        <v>2.18442987782886</v>
      </c>
      <c r="CZ47" s="5" t="n">
        <f aca="false">CY47+(D*(CY48+CY46-2*CY47)/delx/delx+r_*CY47)*delt</f>
        <v>2.20083904522848</v>
      </c>
      <c r="DA47" s="5" t="n">
        <f aca="false">CZ47+(D*(CZ48+CZ46-2*CZ47)/delx/delx+r_*CZ47)*delt</f>
        <v>2.21737307256038</v>
      </c>
      <c r="DB47" s="5" t="n">
        <f aca="false">DA47+(D*(DA48+DA46-2*DA47)/delx/delx+r_*DA47)*delt</f>
        <v>2.23403387271118</v>
      </c>
      <c r="DC47" s="5" t="n">
        <f aca="false">DB47+(D*(DB48+DB46-2*DB47)/delx/delx+r_*DB47)*delt</f>
        <v>2.25082333941894</v>
      </c>
      <c r="DD47" s="5" t="n">
        <f aca="false">DC47+(D*(DC48+DC46-2*DC47)/delx/delx+r_*DC47)*delt</f>
        <v>2.26774334895196</v>
      </c>
      <c r="DE47" s="5" t="n">
        <f aca="false">DD47+(D*(DD48+DD46-2*DD47)/delx/delx+r_*DD47)*delt</f>
        <v>2.28479576169717</v>
      </c>
      <c r="DF47" s="5" t="n">
        <f aca="false">DE47+(D*(DE48+DE46-2*DE47)/delx/delx+r_*DE47)*delt</f>
        <v>2.30198242366413</v>
      </c>
      <c r="DG47" s="5" t="n">
        <f aca="false">DF47+(D*(DF48+DF46-2*DF47)/delx/delx+r_*DF47)*delt</f>
        <v>2.31930516791006</v>
      </c>
      <c r="DH47" s="5" t="n">
        <f aca="false">DG47+(D*(DG48+DG46-2*DG47)/delx/delx+r_*DG47)*delt</f>
        <v>2.33676581589105</v>
      </c>
      <c r="DI47" s="5" t="n">
        <f aca="false">DH47+(D*(DH48+DH46-2*DH47)/delx/delx+r_*DH47)*delt</f>
        <v>2.35436617874428</v>
      </c>
      <c r="DJ47" s="5" t="n">
        <f aca="false">DI47+(D*(DI48+DI46-2*DI47)/delx/delx+r_*DI47)*delt</f>
        <v>2.37210805850559</v>
      </c>
      <c r="DK47" s="5" t="n">
        <f aca="false">DJ47+(D*(DJ48+DJ46-2*DJ47)/delx/delx+r_*DJ47)*delt</f>
        <v>2.38999324926644</v>
      </c>
      <c r="DL47" s="5" t="n">
        <f aca="false">DK47+(D*(DK48+DK46-2*DK47)/delx/delx+r_*DK47)*delt</f>
        <v>2.40802353827438</v>
      </c>
      <c r="DM47" s="5" t="n">
        <f aca="false">DL47+(D*(DL48+DL46-2*DL47)/delx/delx+r_*DL47)*delt</f>
        <v>2.42620070698023</v>
      </c>
      <c r="DN47" s="5" t="n">
        <f aca="false">DM47+(D*(DM48+DM46-2*DM47)/delx/delx+r_*DM47)*delt</f>
        <v>2.44452653203559</v>
      </c>
      <c r="DO47" s="5" t="n">
        <f aca="false">DN47+(D*(DN48+DN46-2*DN47)/delx/delx+r_*DN47)*delt</f>
        <v>2.46300278624361</v>
      </c>
      <c r="DP47" s="5" t="n">
        <f aca="false">DO47+(D*(DO48+DO46-2*DO47)/delx/delx+r_*DO47)*delt</f>
        <v>2.48163123946602</v>
      </c>
      <c r="DQ47" s="5" t="n">
        <f aca="false">DP47+(D*(DP48+DP46-2*DP47)/delx/delx+r_*DP47)*delt</f>
        <v>2.50041365948905</v>
      </c>
      <c r="DR47" s="5" t="n">
        <f aca="false">DQ47+(D*(DQ48+DQ46-2*DQ47)/delx/delx+r_*DQ47)*delt</f>
        <v>2.5193518128508</v>
      </c>
      <c r="DS47" s="5" t="n">
        <f aca="false">DR47+(D*(DR48+DR46-2*DR47)/delx/delx+r_*DR47)*delt</f>
        <v>2.53844746563238</v>
      </c>
      <c r="DT47" s="5" t="n">
        <f aca="false">DS47+(D*(DS48+DS46-2*DS47)/delx/delx+r_*DS47)*delt</f>
        <v>2.55770238421511</v>
      </c>
      <c r="DU47" s="5" t="n">
        <f aca="false">DT47+(D*(DT48+DT46-2*DT47)/delx/delx+r_*DT47)*delt</f>
        <v>2.57711833600574</v>
      </c>
      <c r="DV47" s="5" t="n">
        <f aca="false">DU47+(D*(DU48+DU46-2*DU47)/delx/delx+r_*DU47)*delt</f>
        <v>2.59669709013167</v>
      </c>
      <c r="DW47" s="5" t="n">
        <f aca="false">DV47+(D*(DV48+DV46-2*DV47)/delx/delx+r_*DV47)*delt</f>
        <v>2.61644041810799</v>
      </c>
      <c r="DX47" s="5" t="n">
        <f aca="false">DW47+(D*(DW48+DW46-2*DW47)/delx/delx+r_*DW47)*delt</f>
        <v>2.63635009447796</v>
      </c>
      <c r="DY47" s="5" t="n">
        <f aca="false">DX47+(D*(DX48+DX46-2*DX47)/delx/delx+r_*DX47)*delt</f>
        <v>2.65642789742865</v>
      </c>
      <c r="DZ47" s="5" t="n">
        <f aca="false">DY47+(D*(DY48+DY46-2*DY47)/delx/delx+r_*DY47)*delt</f>
        <v>2.67667560938307</v>
      </c>
      <c r="EA47" s="5" t="n">
        <f aca="false">DZ47+(D*(DZ48+DZ46-2*DZ47)/delx/delx+r_*DZ47)*delt</f>
        <v>2.69709501757028</v>
      </c>
      <c r="EB47" s="5" t="n">
        <f aca="false">EA47+(D*(EA48+EA46-2*EA47)/delx/delx+r_*EA47)*delt</f>
        <v>2.71768791457478</v>
      </c>
      <c r="EC47" s="5" t="n">
        <f aca="false">EB47+(D*(EB48+EB46-2*EB47)/delx/delx+r_*EB47)*delt</f>
        <v>2.73845609886634</v>
      </c>
      <c r="ED47" s="5" t="n">
        <f aca="false">EC47+(D*(EC48+EC46-2*EC47)/delx/delx+r_*EC47)*delt</f>
        <v>2.75940137531159</v>
      </c>
      <c r="EE47" s="5" t="n">
        <f aca="false">ED47+(D*(ED48+ED46-2*ED47)/delx/delx+r_*ED47)*delt</f>
        <v>2.78052555566818</v>
      </c>
      <c r="EF47" s="5" t="n">
        <f aca="false">EE47+(D*(EE48+EE46-2*EE47)/delx/delx+r_*EE47)*delt</f>
        <v>2.80183045906285</v>
      </c>
      <c r="EG47" s="5" t="n">
        <f aca="false">EF47+(D*(EF48+EF46-2*EF47)/delx/delx+r_*EF47)*delt</f>
        <v>2.82331791245408</v>
      </c>
      <c r="EH47" s="5" t="n">
        <f aca="false">EG47+(D*(EG48+EG46-2*EG47)/delx/delx+r_*EG47)*delt</f>
        <v>2.84498975108041</v>
      </c>
      <c r="EI47" s="5" t="n">
        <f aca="false">EH47+(D*(EH48+EH46-2*EH47)/delx/delx+r_*EH47)*delt</f>
        <v>2.86684781889524</v>
      </c>
      <c r="EJ47" s="5" t="n">
        <f aca="false">EI47+(D*(EI48+EI46-2*EI47)/delx/delx+r_*EI47)*delt</f>
        <v>2.88889396898882</v>
      </c>
      <c r="EK47" s="5" t="n">
        <f aca="false">EJ47+(D*(EJ48+EJ46-2*EJ47)/delx/delx+r_*EJ47)*delt</f>
        <v>2.91113006399832</v>
      </c>
      <c r="EL47" s="5" t="n">
        <f aca="false">EK47+(D*(EK48+EK46-2*EK47)/delx/delx+r_*EK47)*delt</f>
        <v>2.93355797650653</v>
      </c>
      <c r="EM47" s="5" t="n">
        <f aca="false">EL47+(D*(EL48+EL46-2*EL47)/delx/delx+r_*EL47)*delt</f>
        <v>2.95617958943008</v>
      </c>
      <c r="EN47" s="5" t="n">
        <f aca="false">EM47+(D*(EM48+EM46-2*EM47)/delx/delx+r_*EM47)*delt</f>
        <v>2.97899679639754</v>
      </c>
      <c r="EO47" s="5" t="n">
        <f aca="false">EN47+(D*(EN48+EN46-2*EN47)/delx/delx+r_*EN47)*delt</f>
        <v>3.00201150211826</v>
      </c>
      <c r="EP47" s="5" t="n">
        <f aca="false">EO47+(D*(EO48+EO46-2*EO47)/delx/delx+r_*EO47)*delt</f>
        <v>3.02522562274228</v>
      </c>
      <c r="EQ47" s="5" t="n">
        <f aca="false">EP47+(D*(EP48+EP46-2*EP47)/delx/delx+r_*EP47)*delt</f>
        <v>3.04864108621204</v>
      </c>
      <c r="ER47" s="5" t="n">
        <f aca="false">EQ47+(D*(EQ48+EQ46-2*EQ47)/delx/delx+r_*EQ47)*delt</f>
        <v>3.07225983260624</v>
      </c>
      <c r="ES47" s="5" t="n">
        <f aca="false">ER47+(D*(ER48+ER46-2*ER47)/delx/delx+r_*ER47)*delt</f>
        <v>3.09608381447646</v>
      </c>
      <c r="ET47" s="5" t="n">
        <f aca="false">ES47+(D*(ES48+ES46-2*ES47)/delx/delx+r_*ES47)*delt</f>
        <v>3.1201149971768</v>
      </c>
      <c r="EU47" s="5" t="n">
        <f aca="false">ET47+(D*(ET48+ET46-2*ET47)/delx/delx+r_*ET47)*delt</f>
        <v>3.14435535918722</v>
      </c>
      <c r="EV47" s="5" t="n">
        <f aca="false">EU47+(D*(EU48+EU46-2*EU47)/delx/delx+r_*EU47)*delt</f>
        <v>3.16880689243076</v>
      </c>
      <c r="EW47" s="5" t="n">
        <f aca="false">EV47+(D*(EV48+EV46-2*EV47)/delx/delx+r_*EV47)*delt</f>
        <v>3.19347160258511</v>
      </c>
      <c r="EX47" s="5" t="n">
        <f aca="false">EW47+(D*(EW48+EW46-2*EW47)/delx/delx+r_*EW47)*delt</f>
        <v>3.21835150938891</v>
      </c>
      <c r="EY47" s="5" t="n">
        <f aca="false">EX47+(D*(EX48+EX46-2*EX47)/delx/delx+r_*EX47)*delt</f>
        <v>3.24344864694309</v>
      </c>
      <c r="EZ47" s="5" t="n">
        <f aca="false">EY47+(D*(EY48+EY46-2*EY47)/delx/delx+r_*EY47)*delt</f>
        <v>3.26876506400761</v>
      </c>
      <c r="FA47" s="5" t="n">
        <f aca="false">EZ47+(D*(EZ48+EZ46-2*EZ47)/delx/delx+r_*EZ47)*delt</f>
        <v>3.29430282429382</v>
      </c>
      <c r="FB47" s="5" t="n">
        <f aca="false">FA47+(D*(FA48+FA46-2*FA47)/delx/delx+r_*FA47)*delt</f>
        <v>3.32006400675286</v>
      </c>
      <c r="FC47" s="5" t="n">
        <f aca="false">FB47+(D*(FB48+FB46-2*FB47)/delx/delx+r_*FB47)*delt</f>
        <v>3.34605070586028</v>
      </c>
      <c r="FD47" s="5" t="n">
        <f aca="false">FC47+(D*(FC48+FC46-2*FC47)/delx/delx+r_*FC47)*delt</f>
        <v>3.37226503189716</v>
      </c>
      <c r="FE47" s="5" t="n">
        <f aca="false">FD47+(D*(FD48+FD46-2*FD47)/delx/delx+r_*FD47)*delt</f>
        <v>3.39870911122805</v>
      </c>
      <c r="FF47" s="5" t="n">
        <f aca="false">FE47+(D*(FE48+FE46-2*FE47)/delx/delx+r_*FE47)*delt</f>
        <v>3.42538508657587</v>
      </c>
      <c r="FG47" s="5" t="n">
        <f aca="false">FF47+(D*(FF48+FF46-2*FF47)/delx/delx+r_*FF47)*delt</f>
        <v>3.45229511729405</v>
      </c>
      <c r="FH47" s="5" t="n">
        <f aca="false">FG47+(D*(FG48+FG46-2*FG47)/delx/delx+r_*FG47)*delt</f>
        <v>3.47944137963615</v>
      </c>
      <c r="FI47" s="5" t="n">
        <f aca="false">FH47+(D*(FH48+FH46-2*FH47)/delx/delx+r_*FH47)*delt</f>
        <v>3.50682606702307</v>
      </c>
      <c r="FJ47" s="5" t="n">
        <f aca="false">FI47+(D*(FI48+FI46-2*FI47)/delx/delx+r_*FI47)*delt</f>
        <v>3.53445139030819</v>
      </c>
      <c r="FK47" s="5" t="n">
        <f aca="false">FJ47+(D*(FJ48+FJ46-2*FJ47)/delx/delx+r_*FJ47)*delt</f>
        <v>3.56231957804051</v>
      </c>
      <c r="FL47" s="5" t="n">
        <f aca="false">FK47+(D*(FK48+FK46-2*FK47)/delx/delx+r_*FK47)*delt</f>
        <v>3.59043287672597</v>
      </c>
      <c r="FM47" s="5" t="n">
        <f aca="false">FL47+(D*(FL48+FL46-2*FL47)/delx/delx+r_*FL47)*delt</f>
        <v>3.61879355108723</v>
      </c>
      <c r="FN47" s="5" t="n">
        <f aca="false">FM47+(D*(FM48+FM46-2*FM47)/delx/delx+r_*FM47)*delt</f>
        <v>3.64740388432197</v>
      </c>
      <c r="FO47" s="5" t="n">
        <f aca="false">FN47+(D*(FN48+FN46-2*FN47)/delx/delx+r_*FN47)*delt</f>
        <v>3.67626617835986</v>
      </c>
      <c r="FP47" s="5" t="n">
        <f aca="false">FO47+(D*(FO48+FO46-2*FO47)/delx/delx+r_*FO47)*delt</f>
        <v>3.70538275411843</v>
      </c>
      <c r="FQ47" s="5" t="n">
        <f aca="false">FP47+(D*(FP48+FP46-2*FP47)/delx/delx+r_*FP47)*delt</f>
        <v>3.73475595175793</v>
      </c>
      <c r="FR47" s="5" t="n">
        <f aca="false">FQ47+(D*(FQ48+FQ46-2*FQ47)/delx/delx+r_*FQ47)*delt</f>
        <v>3.7643881309353</v>
      </c>
      <c r="FS47" s="5" t="n">
        <f aca="false">FR47+(D*(FR48+FR46-2*FR47)/delx/delx+r_*FR47)*delt</f>
        <v>3.79428167105742</v>
      </c>
      <c r="FT47" s="5" t="n">
        <f aca="false">FS47+(D*(FS48+FS46-2*FS47)/delx/delx+r_*FS47)*delt</f>
        <v>3.82443897153375</v>
      </c>
      <c r="FU47" s="5" t="n">
        <f aca="false">FT47+(D*(FT48+FT46-2*FT47)/delx/delx+r_*FT47)*delt</f>
        <v>3.85486245202849</v>
      </c>
      <c r="FV47" s="5" t="n">
        <f aca="false">FU47+(D*(FU48+FU46-2*FU47)/delx/delx+r_*FU47)*delt</f>
        <v>3.88555455271229</v>
      </c>
      <c r="FW47" s="5" t="n">
        <f aca="false">FV47+(D*(FV48+FV46-2*FV47)/delx/delx+r_*FV47)*delt</f>
        <v>3.91651773451382</v>
      </c>
      <c r="FX47" s="5" t="n">
        <f aca="false">FW47+(D*(FW48+FW46-2*FW47)/delx/delx+r_*FW47)*delt</f>
        <v>3.94775447937107</v>
      </c>
      <c r="FY47" s="5" t="n">
        <f aca="false">FX47+(D*(FX48+FX46-2*FX47)/delx/delx+r_*FX47)*delt</f>
        <v>3.97926729048263</v>
      </c>
      <c r="FZ47" s="5" t="n">
        <f aca="false">FY47+(D*(FY48+FY46-2*FY47)/delx/delx+r_*FY47)*delt</f>
        <v>4.01105869255904</v>
      </c>
      <c r="GA47" s="5" t="n">
        <f aca="false">FZ47+(D*(FZ48+FZ46-2*FZ47)/delx/delx+r_*FZ47)*delt</f>
        <v>4.04313123207421</v>
      </c>
      <c r="GB47" s="5" t="n">
        <f aca="false">GA47+(D*(GA48+GA46-2*GA47)/delx/delx+r_*GA47)*delt</f>
        <v>4.07548747751713</v>
      </c>
      <c r="GC47" s="5" t="n">
        <f aca="false">GB47+(D*(GB48+GB46-2*GB47)/delx/delx+r_*GB47)*delt</f>
        <v>4.10813001964385</v>
      </c>
      <c r="GD47" s="5" t="n">
        <f aca="false">GC47+(D*(GC48+GC46-2*GC47)/delx/delx+r_*GC47)*delt</f>
        <v>4.14106147172988</v>
      </c>
      <c r="GE47" s="5" t="n">
        <f aca="false">GD47+(D*(GD48+GD46-2*GD47)/delx/delx+r_*GD47)*delt</f>
        <v>4.17428446982306</v>
      </c>
      <c r="GF47" s="5" t="n">
        <f aca="false">GE47+(D*(GE48+GE46-2*GE47)/delx/delx+r_*GE47)*delt</f>
        <v>4.20780167299699</v>
      </c>
      <c r="GG47" s="5" t="n">
        <f aca="false">GF47+(D*(GF48+GF46-2*GF47)/delx/delx+r_*GF47)*delt</f>
        <v>4.24161576360512</v>
      </c>
      <c r="GH47" s="5" t="n">
        <f aca="false">GG47+(D*(GG48+GG46-2*GG47)/delx/delx+r_*GG47)*delt</f>
        <v>4.27572944753547</v>
      </c>
      <c r="GI47" s="5" t="n">
        <f aca="false">GH47+(D*(GH48+GH46-2*GH47)/delx/delx+r_*GH47)*delt</f>
        <v>4.31014545446625</v>
      </c>
      <c r="GJ47" s="5" t="n">
        <f aca="false">GI47+(D*(GI48+GI46-2*GI47)/delx/delx+r_*GI47)*delt</f>
        <v>4.34486653812223</v>
      </c>
      <c r="GK47" s="5" t="n">
        <f aca="false">GJ47+(D*(GJ48+GJ46-2*GJ47)/delx/delx+r_*GJ47)*delt</f>
        <v>4.37989547653208</v>
      </c>
      <c r="GL47" s="5" t="n">
        <f aca="false">GK47+(D*(GK48+GK46-2*GK47)/delx/delx+r_*GK47)*delt</f>
        <v>4.41523507228667</v>
      </c>
      <c r="GM47" s="5" t="n">
        <f aca="false">GL47+(D*(GL48+GL46-2*GL47)/delx/delx+r_*GL47)*delt</f>
        <v>4.45088815279841</v>
      </c>
      <c r="GN47" s="5" t="n">
        <f aca="false">GM47+(D*(GM48+GM46-2*GM47)/delx/delx+r_*GM47)*delt</f>
        <v>4.48685757056176</v>
      </c>
      <c r="GO47" s="5" t="n">
        <f aca="false">GN47+(D*(GN48+GN46-2*GN47)/delx/delx+r_*GN47)*delt</f>
        <v>4.52314620341477</v>
      </c>
      <c r="GP47" s="5" t="n">
        <f aca="false">GO47+(D*(GO48+GO46-2*GO47)/delx/delx+r_*GO47)*delt</f>
        <v>4.55975695480205</v>
      </c>
      <c r="GQ47" s="5" t="n">
        <f aca="false">GP47+(D*(GP48+GP46-2*GP47)/delx/delx+r_*GP47)*delt</f>
        <v>4.59669275403878</v>
      </c>
      <c r="GR47" s="5" t="n">
        <f aca="false">GQ47+(D*(GQ48+GQ46-2*GQ47)/delx/delx+r_*GQ47)*delt</f>
        <v>4.63395655657629</v>
      </c>
      <c r="GS47" s="5" t="n">
        <f aca="false">GR47+(D*(GR48+GR46-2*GR47)/delx/delx+r_*GR47)*delt</f>
        <v>4.67155134426888</v>
      </c>
      <c r="GT47" s="5" t="n">
        <f aca="false">GS47+(D*(GS48+GS46-2*GS47)/delx/delx+r_*GS47)*delt</f>
        <v>4.70948012564212</v>
      </c>
      <c r="GU47" s="5" t="n">
        <f aca="false">GT47+(D*(GT48+GT46-2*GT47)/delx/delx+r_*GT47)*delt</f>
        <v>4.7477459361627</v>
      </c>
      <c r="GV47" s="5" t="n">
        <f aca="false">GU47+(D*(GU48+GU46-2*GU47)/delx/delx+r_*GU47)*delt</f>
        <v>4.78635183850974</v>
      </c>
      <c r="GW47" s="5" t="n">
        <f aca="false">GV47+(D*(GV48+GV46-2*GV47)/delx/delx+r_*GV47)*delt</f>
        <v>4.8253009228478</v>
      </c>
      <c r="GX47" s="5" t="n">
        <f aca="false">GW47+(D*(GW48+GW46-2*GW47)/delx/delx+r_*GW47)*delt</f>
        <v>4.86459630710141</v>
      </c>
      <c r="GY47" s="5" t="n">
        <f aca="false">GX47+(D*(GX48+GX46-2*GX47)/delx/delx+r_*GX47)*delt</f>
        <v>4.90424113723141</v>
      </c>
      <c r="GZ47" s="5" t="n">
        <f aca="false">GY47+(D*(GY48+GY46-2*GY47)/delx/delx+r_*GY47)*delt</f>
        <v>4.94423858751299</v>
      </c>
      <c r="HA47" s="5" t="n">
        <f aca="false">GZ47+(D*(GZ48+GZ46-2*GZ47)/delx/delx+r_*GZ47)*delt</f>
        <v>4.98459186081546</v>
      </c>
      <c r="HB47" s="5" t="n">
        <f aca="false">HA47+(D*(HA48+HA46-2*HA47)/delx/delx+r_*HA47)*delt</f>
        <v>5.02530418888391</v>
      </c>
      <c r="HC47" s="5" t="n">
        <f aca="false">HB47+(D*(HB48+HB46-2*HB47)/delx/delx+r_*HB47)*delt</f>
        <v>5.06637883262278</v>
      </c>
      <c r="HD47" s="5" t="n">
        <f aca="false">HC47+(D*(HC48+HC46-2*HC47)/delx/delx+r_*HC47)*delt</f>
        <v>5.10781908238122</v>
      </c>
      <c r="HE47" s="5" t="n">
        <f aca="false">HD47+(D*(HD48+HD46-2*HD47)/delx/delx+r_*HD47)*delt</f>
        <v>5.14962825824054</v>
      </c>
      <c r="HF47" s="5" t="n">
        <f aca="false">HE47+(D*(HE48+HE46-2*HE47)/delx/delx+r_*HE47)*delt</f>
        <v>5.19180971030362</v>
      </c>
      <c r="HG47" s="5" t="n">
        <f aca="false">HF47+(D*(HF48+HF46-2*HF47)/delx/delx+r_*HF47)*delt</f>
        <v>5.23436681898631</v>
      </c>
      <c r="HH47" s="5" t="n">
        <f aca="false">HG47+(D*(HG48+HG46-2*HG47)/delx/delx+r_*HG47)*delt</f>
        <v>5.27730299531101</v>
      </c>
      <c r="HI47" s="5" t="n">
        <f aca="false">HH47+(D*(HH48+HH46-2*HH47)/delx/delx+r_*HH47)*delt</f>
        <v>5.32062168120229</v>
      </c>
      <c r="HJ47" s="5" t="n">
        <f aca="false">HI47+(D*(HI48+HI46-2*HI47)/delx/delx+r_*HI47)*delt</f>
        <v>5.36432634978475</v>
      </c>
      <c r="HK47" s="5" t="n">
        <f aca="false">HJ47+(D*(HJ48+HJ46-2*HJ47)/delx/delx+r_*HJ47)*delt</f>
        <v>5.40842050568304</v>
      </c>
      <c r="HL47" s="5" t="n">
        <f aca="false">HK47+(D*(HK48+HK46-2*HK47)/delx/delx+r_*HK47)*delt</f>
        <v>5.45290768532414</v>
      </c>
      <c r="HM47" s="5" t="n">
        <f aca="false">HL47+(D*(HL48+HL46-2*HL47)/delx/delx+r_*HL47)*delt</f>
        <v>5.49779145724191</v>
      </c>
      <c r="HN47" s="5" t="n">
        <f aca="false">HM47+(D*(HM48+HM46-2*HM47)/delx/delx+r_*HM47)*delt</f>
        <v>5.54307542238399</v>
      </c>
      <c r="HO47" s="5" t="n">
        <f aca="false">HN47+(D*(HN48+HN46-2*HN47)/delx/delx+r_*HN47)*delt</f>
        <v>5.58876321442107</v>
      </c>
      <c r="HP47" s="5" t="n">
        <f aca="false">HO47+(D*(HO48+HO46-2*HO47)/delx/delx+r_*HO47)*delt</f>
        <v>5.63485850005848</v>
      </c>
      <c r="HQ47" s="5" t="n">
        <f aca="false">HP47+(D*(HP48+HP46-2*HP47)/delx/delx+r_*HP47)*delt</f>
        <v>5.68136497935034</v>
      </c>
      <c r="HR47" s="5" t="n">
        <f aca="false">HQ47+(D*(HQ48+HQ46-2*HQ47)/delx/delx+r_*HQ47)*delt</f>
        <v>5.72828638601607</v>
      </c>
      <c r="HS47" s="5" t="n">
        <f aca="false">HR47+(D*(HR48+HR46-2*HR47)/delx/delx+r_*HR47)*delt</f>
        <v>5.77562648775952</v>
      </c>
      <c r="HT47" s="5" t="n">
        <f aca="false">HS47+(D*(HS48+HS46-2*HS47)/delx/delx+r_*HS47)*delt</f>
        <v>5.82338908659051</v>
      </c>
      <c r="HU47" s="5" t="n">
        <f aca="false">HT47+(D*(HT48+HT46-2*HT47)/delx/delx+r_*HT47)*delt</f>
        <v>5.87157801914913</v>
      </c>
      <c r="HV47" s="5" t="n">
        <f aca="false">HU47+(D*(HU48+HU46-2*HU47)/delx/delx+r_*HU47)*delt</f>
        <v>5.92019715703249</v>
      </c>
      <c r="HW47" s="5" t="n">
        <f aca="false">HV47+(D*(HV48+HV46-2*HV47)/delx/delx+r_*HV47)*delt</f>
        <v>5.96925040712428</v>
      </c>
      <c r="HX47" s="5" t="n">
        <f aca="false">HW47+(D*(HW48+HW46-2*HW47)/delx/delx+r_*HW47)*delt</f>
        <v>6.01874171192688</v>
      </c>
      <c r="HY47" s="5" t="n">
        <f aca="false">HX47+(D*(HX48+HX46-2*HX47)/delx/delx+r_*HX47)*delt</f>
        <v>6.06867504989636</v>
      </c>
      <c r="HZ47" s="5" t="n">
        <f aca="false">HY47+(D*(HY48+HY46-2*HY47)/delx/delx+r_*HY47)*delt</f>
        <v>6.1190544357801</v>
      </c>
      <c r="IA47" s="5" t="n">
        <f aca="false">HZ47+(D*(HZ48+HZ46-2*HZ47)/delx/delx+r_*HZ47)*delt</f>
        <v>6.1698839209573</v>
      </c>
      <c r="IB47" s="5" t="n">
        <f aca="false">IA47+(D*(IA48+IA46-2*IA47)/delx/delx+r_*IA47)*delt</f>
        <v>6.22116759378233</v>
      </c>
      <c r="IC47" s="5" t="n">
        <f aca="false">IB47+(D*(IB48+IB46-2*IB47)/delx/delx+r_*IB47)*delt</f>
        <v>6.27290957993092</v>
      </c>
      <c r="ID47" s="5" t="n">
        <f aca="false">IC47+(D*(IC48+IC46-2*IC47)/delx/delx+r_*IC47)*delt</f>
        <v>6.32511404274926</v>
      </c>
      <c r="IE47" s="5" t="n">
        <f aca="false">ID47+(D*(ID48+ID46-2*ID47)/delx/delx+r_*ID47)*delt</f>
        <v>6.37778518360609</v>
      </c>
      <c r="IF47" s="5" t="n">
        <f aca="false">IE47+(D*(IE48+IE46-2*IE47)/delx/delx+r_*IE47)*delt</f>
        <v>6.43092724224777</v>
      </c>
      <c r="IG47" s="5" t="n">
        <f aca="false">IF47+(D*(IF48+IF46-2*IF47)/delx/delx+r_*IF47)*delt</f>
        <v>6.48454449715631</v>
      </c>
      <c r="IH47" s="5" t="n">
        <f aca="false">IG47+(D*(IG48+IG46-2*IG47)/delx/delx+r_*IG47)*delt</f>
        <v>6.5386412659105</v>
      </c>
      <c r="II47" s="5" t="n">
        <f aca="false">IH47+(D*(IH48+IH46-2*IH47)/delx/delx+r_*IH47)*delt</f>
        <v>6.59322190555016</v>
      </c>
      <c r="IJ47" s="5" t="n">
        <f aca="false">II47+(D*(II48+II46-2*II47)/delx/delx+r_*II47)*delt</f>
        <v>6.64829081294349</v>
      </c>
      <c r="IK47" s="5" t="n">
        <f aca="false">IJ47+(D*(IJ48+IJ46-2*IJ47)/delx/delx+r_*IJ47)*delt</f>
        <v>6.70385242515753</v>
      </c>
      <c r="IL47" s="5" t="n">
        <f aca="false">IK47+(D*(IK48+IK46-2*IK47)/delx/delx+r_*IK47)*delt</f>
        <v>6.75991121983193</v>
      </c>
      <c r="IM47" s="5" t="n">
        <f aca="false">IL47+(D*(IL48+IL46-2*IL47)/delx/delx+r_*IL47)*delt</f>
        <v>6.81647171555587</v>
      </c>
      <c r="IN47" s="5" t="n">
        <f aca="false">IM47+(D*(IM48+IM46-2*IM47)/delx/delx+r_*IM47)*delt</f>
        <v>6.87353847224829</v>
      </c>
      <c r="IO47" s="5" t="n">
        <f aca="false">IN47+(D*(IN48+IN46-2*IN47)/delx/delx+r_*IN47)*delt</f>
        <v>6.93111609154143</v>
      </c>
      <c r="IP47" s="5" t="n">
        <f aca="false">IO47+(D*(IO48+IO46-2*IO47)/delx/delx+r_*IO47)*delt</f>
        <v>6.98920921716769</v>
      </c>
      <c r="IQ47" s="5" t="n">
        <f aca="false">IP47+(D*(IP48+IP46-2*IP47)/delx/delx+r_*IP47)*delt</f>
        <v>7.04782253534991</v>
      </c>
      <c r="IR47" s="5" t="n">
        <f aca="false">IQ47+(D*(IQ48+IQ46-2*IQ47)/delx/delx+r_*IQ47)*delt</f>
        <v>7.10696077519506</v>
      </c>
      <c r="IS47" s="5" t="n">
        <f aca="false">IR47+(D*(IR48+IR46-2*IR47)/delx/delx+r_*IR47)*delt</f>
        <v>7.16662870909133</v>
      </c>
      <c r="IT47" s="5" t="n">
        <f aca="false">IS47+(D*(IS48+IS46-2*IS47)/delx/delx+r_*IS47)*delt</f>
        <v>7.22683115310882</v>
      </c>
      <c r="IU47" s="5" t="n">
        <f aca="false">IT47+(D*(IT48+IT46-2*IT47)/delx/delx+r_*IT47)*delt</f>
        <v>7.28757296740368</v>
      </c>
      <c r="IV47" s="5" t="n">
        <f aca="false">IU47+(D*(IU48+IU46-2*IU47)/delx/delx+r_*IU47)*delt</f>
        <v>7.34885905662584</v>
      </c>
    </row>
    <row r="48" customFormat="false" ht="12.75" hidden="false" customHeight="false" outlineLevel="0" collapsed="false">
      <c r="A48" s="5" t="n">
        <f aca="false">A47+delx</f>
        <v>36.5</v>
      </c>
      <c r="B48" s="5" t="n">
        <v>0</v>
      </c>
      <c r="C48" s="5" t="n">
        <f aca="false">B48+(D*(B49+B47-2*B48)/delx/delx+r_*B48)*delt</f>
        <v>0</v>
      </c>
      <c r="D48" s="5" t="n">
        <f aca="false">C48+(D*(C49+C47-2*C48)/delx/delx+r_*C48)*delt</f>
        <v>0</v>
      </c>
      <c r="E48" s="5" t="n">
        <f aca="false">D48+(D*(D49+D47-2*D48)/delx/delx+r_*D48)*delt</f>
        <v>0</v>
      </c>
      <c r="F48" s="5" t="n">
        <f aca="false">E48+(D*(E49+E47-2*E48)/delx/delx+r_*E48)*delt</f>
        <v>0</v>
      </c>
      <c r="G48" s="5" t="n">
        <f aca="false">F48+(D*(F49+F47-2*F48)/delx/delx+r_*F48)*delt</f>
        <v>0</v>
      </c>
      <c r="H48" s="5" t="n">
        <f aca="false">G48+(D*(G49+G47-2*G48)/delx/delx+r_*G48)*delt</f>
        <v>0.00729</v>
      </c>
      <c r="I48" s="5" t="n">
        <f aca="false">H48+(D*(H49+H47-2*H48)/delx/delx+r_*H48)*delt</f>
        <v>0.0231093</v>
      </c>
      <c r="J48" s="5" t="n">
        <f aca="false">I48+(D*(I49+I47-2*I48)/delx/delx+r_*I48)*delt</f>
        <v>0.046734732</v>
      </c>
      <c r="K48" s="5" t="n">
        <f aca="false">J48+(D*(J49+J47-2*J48)/delx/delx+r_*J48)*delt</f>
        <v>0.07657885476</v>
      </c>
      <c r="L48" s="5" t="n">
        <f aca="false">K48+(D*(K49+K47-2*K48)/delx/delx+r_*K48)*delt</f>
        <v>0.110971981989</v>
      </c>
      <c r="M48" s="5" t="n">
        <f aca="false">L48+(D*(L49+L47-2*L48)/delx/delx+r_*L48)*delt</f>
        <v>0.148439535324498</v>
      </c>
      <c r="N48" s="5" t="n">
        <f aca="false">M48+(D*(M49+M47-2*M48)/delx/delx+r_*M48)*delt</f>
        <v>0.187785211112457</v>
      </c>
      <c r="O48" s="5" t="n">
        <f aca="false">N48+(D*(N49+N47-2*N48)/delx/delx+r_*N48)*delt</f>
        <v>0.228083889342355</v>
      </c>
      <c r="P48" s="5" t="n">
        <f aca="false">O48+(D*(O49+O47-2*O48)/delx/delx+r_*O48)*delt</f>
        <v>0.268643429118158</v>
      </c>
      <c r="Q48" s="5" t="n">
        <f aca="false">P48+(D*(P49+P47-2*P48)/delx/delx+r_*P48)*delt</f>
        <v>0.30895987975238</v>
      </c>
      <c r="R48" s="5" t="n">
        <f aca="false">Q48+(D*(Q49+Q47-2*Q48)/delx/delx+r_*Q48)*delt</f>
        <v>0.348676150324818</v>
      </c>
      <c r="S48" s="5" t="n">
        <f aca="false">R48+(D*(R49+R47-2*R48)/delx/delx+r_*R48)*delt</f>
        <v>0.387547302608892</v>
      </c>
      <c r="T48" s="5" t="n">
        <f aca="false">S48+(D*(S49+S47-2*S48)/delx/delx+r_*S48)*delt</f>
        <v>0.425412766396635</v>
      </c>
      <c r="U48" s="5" t="n">
        <f aca="false">T48+(D*(T49+T47-2*T48)/delx/delx+r_*T48)*delt</f>
        <v>0.462174688184658</v>
      </c>
      <c r="V48" s="5" t="n">
        <f aca="false">U48+(D*(U49+U47-2*U48)/delx/delx+r_*U48)*delt</f>
        <v>0.497781332629522</v>
      </c>
      <c r="W48" s="5" t="n">
        <f aca="false">V48+(D*(V49+V47-2*V48)/delx/delx+r_*V48)*delt</f>
        <v>0.53221449003554</v>
      </c>
      <c r="X48" s="5" t="n">
        <f aca="false">W48+(D*(W49+W47-2*W48)/delx/delx+r_*W48)*delt</f>
        <v>0.565479991176241</v>
      </c>
      <c r="Y48" s="5" t="n">
        <f aca="false">X48+(D*(X49+X47-2*X48)/delx/delx+r_*X48)*delt</f>
        <v>0.59760060104588</v>
      </c>
      <c r="Z48" s="5" t="n">
        <f aca="false">Y48+(D*(Y49+Y47-2*Y48)/delx/delx+r_*Y48)*delt</f>
        <v>0.628610719409248</v>
      </c>
      <c r="AA48" s="5" t="n">
        <f aca="false">Z48+(D*(Z49+Z47-2*Z48)/delx/delx+r_*Z48)*delt</f>
        <v>0.65855244686316</v>
      </c>
      <c r="AB48" s="5" t="n">
        <f aca="false">AA48+(D*(AA49+AA47-2*AA48)/delx/delx+r_*AA48)*delt</f>
        <v>0.687472679699643</v>
      </c>
      <c r="AC48" s="5" t="n">
        <f aca="false">AB48+(D*(AB49+AB47-2*AB48)/delx/delx+r_*AB48)*delt</f>
        <v>0.715420978288825</v>
      </c>
      <c r="AD48" s="5" t="n">
        <f aca="false">AC48+(D*(AC49+AC47-2*AC48)/delx/delx+r_*AC48)*delt</f>
        <v>0.742448016138636</v>
      </c>
      <c r="AE48" s="5" t="n">
        <f aca="false">AD48+(D*(AD49+AD47-2*AD48)/delx/delx+r_*AD48)*delt</f>
        <v>0.768604464234351</v>
      </c>
      <c r="AF48" s="5" t="n">
        <f aca="false">AE48+(D*(AE49+AE47-2*AE48)/delx/delx+r_*AE48)*delt</f>
        <v>0.793940201125634</v>
      </c>
      <c r="AG48" s="5" t="n">
        <f aca="false">AF48+(D*(AF49+AF47-2*AF48)/delx/delx+r_*AF48)*delt</f>
        <v>0.818503766263653</v>
      </c>
      <c r="AH48" s="5" t="n">
        <f aca="false">AG48+(D*(AG49+AG47-2*AG48)/delx/delx+r_*AG48)*delt</f>
        <v>0.84234199444553</v>
      </c>
      <c r="AI48" s="5" t="n">
        <f aca="false">AH48+(D*(AH49+AH47-2*AH48)/delx/delx+r_*AH48)*delt</f>
        <v>0.865499784546076</v>
      </c>
      <c r="AJ48" s="5" t="n">
        <f aca="false">AI48+(D*(AI49+AI47-2*AI48)/delx/delx+r_*AI48)*delt</f>
        <v>0.888019967257241</v>
      </c>
      <c r="AK48" s="5" t="n">
        <f aca="false">AJ48+(D*(AJ49+AJ47-2*AJ48)/delx/delx+r_*AJ48)*delt</f>
        <v>0.909943245255359</v>
      </c>
      <c r="AL48" s="5" t="n">
        <f aca="false">AK48+(D*(AK49+AK47-2*AK48)/delx/delx+r_*AK48)*delt</f>
        <v>0.931308185781619</v>
      </c>
      <c r="AM48" s="5" t="n">
        <f aca="false">AL48+(D*(AL49+AL47-2*AL48)/delx/delx+r_*AL48)*delt</f>
        <v>0.952151250581672</v>
      </c>
      <c r="AN48" s="5" t="n">
        <f aca="false">AM48+(D*(AM49+AM47-2*AM48)/delx/delx+r_*AM48)*delt</f>
        <v>0.972506851902227</v>
      </c>
      <c r="AO48" s="5" t="n">
        <f aca="false">AN48+(D*(AN49+AN47-2*AN48)/delx/delx+r_*AN48)*delt</f>
        <v>0.992407426083124</v>
      </c>
      <c r="AP48" s="5" t="n">
        <f aca="false">AO48+(D*(AO49+AO47-2*AO48)/delx/delx+r_*AO48)*delt</f>
        <v>1.01188351843549</v>
      </c>
      <c r="AQ48" s="5" t="n">
        <f aca="false">AP48+(D*(AP49+AP47-2*AP48)/delx/delx+r_*AP48)*delt</f>
        <v>1.0309638747277</v>
      </c>
      <c r="AR48" s="5" t="n">
        <f aca="false">AQ48+(D*(AQ49+AQ47-2*AQ48)/delx/delx+r_*AQ48)*delt</f>
        <v>1.04967553583708</v>
      </c>
      <c r="AS48" s="5" t="n">
        <f aca="false">AR48+(D*(AR49+AR47-2*AR48)/delx/delx+r_*AR48)*delt</f>
        <v>1.06804393306155</v>
      </c>
      <c r="AT48" s="5" t="n">
        <f aca="false">AS48+(D*(AS49+AS47-2*AS48)/delx/delx+r_*AS48)*delt</f>
        <v>1.08609298229393</v>
      </c>
      <c r="AU48" s="5" t="n">
        <f aca="false">AT48+(D*(AT49+AT47-2*AT48)/delx/delx+r_*AT48)*delt</f>
        <v>1.10384517579632</v>
      </c>
      <c r="AV48" s="5" t="n">
        <f aca="false">AU48+(D*(AU49+AU47-2*AU48)/delx/delx+r_*AU48)*delt</f>
        <v>1.12132167071474</v>
      </c>
      <c r="AW48" s="5" t="n">
        <f aca="false">AV48+(D*(AV49+AV47-2*AV48)/delx/delx+r_*AV48)*delt</f>
        <v>1.13854237377605</v>
      </c>
      <c r="AX48" s="5" t="n">
        <f aca="false">AW48+(D*(AW49+AW47-2*AW48)/delx/delx+r_*AW48)*delt</f>
        <v>1.15552602183415</v>
      </c>
      <c r="AY48" s="5" t="n">
        <f aca="false">AX48+(D*(AX49+AX47-2*AX48)/delx/delx+r_*AX48)*delt</f>
        <v>1.172290258099</v>
      </c>
      <c r="AZ48" s="5" t="n">
        <f aca="false">AY48+(D*(AY49+AY47-2*AY48)/delx/delx+r_*AY48)*delt</f>
        <v>1.18885170400373</v>
      </c>
      <c r="BA48" s="5" t="n">
        <f aca="false">AZ48+(D*(AZ49+AZ47-2*AZ48)/delx/delx+r_*AZ48)*delt</f>
        <v>1.20522602675295</v>
      </c>
      <c r="BB48" s="5" t="n">
        <f aca="false">BA48+(D*(BA49+BA47-2*BA48)/delx/delx+r_*BA48)*delt</f>
        <v>1.22142800265771</v>
      </c>
      <c r="BC48" s="5" t="n">
        <f aca="false">BB48+(D*(BB49+BB47-2*BB48)/delx/delx+r_*BB48)*delt</f>
        <v>1.23747157640483</v>
      </c>
      <c r="BD48" s="5" t="n">
        <f aca="false">BC48+(D*(BC49+BC47-2*BC48)/delx/delx+r_*BC48)*delt</f>
        <v>1.25336991643671</v>
      </c>
      <c r="BE48" s="5" t="n">
        <f aca="false">BD48+(D*(BD49+BD47-2*BD48)/delx/delx+r_*BD48)*delt</f>
        <v>1.26913546663416</v>
      </c>
      <c r="BF48" s="5" t="n">
        <f aca="false">BE48+(D*(BE49+BE47-2*BE48)/delx/delx+r_*BE48)*delt</f>
        <v>1.28477999450404</v>
      </c>
      <c r="BG48" s="5" t="n">
        <f aca="false">BF48+(D*(BF49+BF47-2*BF48)/delx/delx+r_*BF48)*delt</f>
        <v>1.30031463607603</v>
      </c>
      <c r="BH48" s="5" t="n">
        <f aca="false">BG48+(D*(BG49+BG47-2*BG48)/delx/delx+r_*BG48)*delt</f>
        <v>1.31574993771115</v>
      </c>
      <c r="BI48" s="5" t="n">
        <f aca="false">BH48+(D*(BH49+BH47-2*BH48)/delx/delx+r_*BH48)*delt</f>
        <v>1.33109589502035</v>
      </c>
      <c r="BJ48" s="5" t="n">
        <f aca="false">BI48+(D*(BI49+BI47-2*BI48)/delx/delx+r_*BI48)*delt</f>
        <v>1.34636198908413</v>
      </c>
      <c r="BK48" s="5" t="n">
        <f aca="false">BJ48+(D*(BJ49+BJ47-2*BJ48)/delx/delx+r_*BJ48)*delt</f>
        <v>1.36155722015638</v>
      </c>
      <c r="BL48" s="5" t="n">
        <f aca="false">BK48+(D*(BK49+BK47-2*BK48)/delx/delx+r_*BK48)*delt</f>
        <v>1.37669013902629</v>
      </c>
      <c r="BM48" s="5" t="n">
        <f aca="false">BL48+(D*(BL49+BL47-2*BL48)/delx/delx+r_*BL48)*delt</f>
        <v>1.39176887620248</v>
      </c>
      <c r="BN48" s="5" t="n">
        <f aca="false">BM48+(D*(BM49+BM47-2*BM48)/delx/delx+r_*BM48)*delt</f>
        <v>1.40680116907414</v>
      </c>
      <c r="BO48" s="5" t="n">
        <f aca="false">BN48+(D*(BN49+BN47-2*BN48)/delx/delx+r_*BN48)*delt</f>
        <v>1.42179438719378</v>
      </c>
      <c r="BP48" s="5" t="n">
        <f aca="false">BO48+(D*(BO49+BO47-2*BO48)/delx/delx+r_*BO48)*delt</f>
        <v>1.43675555581725</v>
      </c>
      <c r="BQ48" s="5" t="n">
        <f aca="false">BP48+(D*(BP49+BP47-2*BP48)/delx/delx+r_*BP48)*delt</f>
        <v>1.45169137782694</v>
      </c>
      <c r="BR48" s="5" t="n">
        <f aca="false">BQ48+(D*(BQ49+BQ47-2*BQ48)/delx/delx+r_*BQ48)*delt</f>
        <v>1.46660825415596</v>
      </c>
      <c r="BS48" s="5" t="n">
        <f aca="false">BR48+(D*(BR49+BR47-2*BR48)/delx/delx+r_*BR48)*delt</f>
        <v>1.4815123028221</v>
      </c>
      <c r="BT48" s="5" t="n">
        <f aca="false">BS48+(D*(BS49+BS47-2*BS48)/delx/delx+r_*BS48)*delt</f>
        <v>1.4964093766731</v>
      </c>
      <c r="BU48" s="5" t="n">
        <f aca="false">BT48+(D*(BT49+BT47-2*BT48)/delx/delx+r_*BT48)*delt</f>
        <v>1.51130507993692</v>
      </c>
      <c r="BV48" s="5" t="n">
        <f aca="false">BU48+(D*(BU49+BU47-2*BU48)/delx/delx+r_*BU48)*delt</f>
        <v>1.52620478366405</v>
      </c>
      <c r="BW48" s="5" t="n">
        <f aca="false">BV48+(D*(BV49+BV47-2*BV48)/delx/delx+r_*BV48)*delt</f>
        <v>1.54111364014225</v>
      </c>
      <c r="BX48" s="5" t="n">
        <f aca="false">BW48+(D*(BW49+BW47-2*BW48)/delx/delx+r_*BW48)*delt</f>
        <v>1.5560365963583</v>
      </c>
      <c r="BY48" s="5" t="n">
        <f aca="false">BX48+(D*(BX49+BX47-2*BX48)/delx/delx+r_*BX48)*delt</f>
        <v>1.57097840657548</v>
      </c>
      <c r="BZ48" s="5" t="n">
        <f aca="false">BY48+(D*(BY49+BY47-2*BY48)/delx/delx+r_*BY48)*delt</f>
        <v>1.58594364409054</v>
      </c>
      <c r="CA48" s="5" t="n">
        <f aca="false">BZ48+(D*(BZ49+BZ47-2*BZ48)/delx/delx+r_*BZ48)*delt</f>
        <v>1.60093671222898</v>
      </c>
      <c r="CB48" s="5" t="n">
        <f aca="false">CA48+(D*(CA49+CA47-2*CA48)/delx/delx+r_*CA48)*delt</f>
        <v>1.61596185463315</v>
      </c>
      <c r="CC48" s="5" t="n">
        <f aca="false">CB48+(D*(CB49+CB47-2*CB48)/delx/delx+r_*CB48)*delt</f>
        <v>1.63102316489331</v>
      </c>
      <c r="CD48" s="5" t="n">
        <f aca="false">CC48+(D*(CC49+CC47-2*CC48)/delx/delx+r_*CC48)*delt</f>
        <v>1.64612459556832</v>
      </c>
      <c r="CE48" s="5" t="n">
        <f aca="false">CD48+(D*(CD49+CD47-2*CD48)/delx/delx+r_*CD48)*delt</f>
        <v>1.66126996663891</v>
      </c>
      <c r="CF48" s="5" t="n">
        <f aca="false">CE48+(D*(CE49+CE47-2*CE48)/delx/delx+r_*CE48)*delt</f>
        <v>1.67646297343326</v>
      </c>
      <c r="CG48" s="5" t="n">
        <f aca="false">CF48+(D*(CF49+CF47-2*CF48)/delx/delx+r_*CF48)*delt</f>
        <v>1.69170719406174</v>
      </c>
      <c r="CH48" s="5" t="n">
        <f aca="false">CG48+(D*(CG49+CG47-2*CG48)/delx/delx+r_*CG48)*delt</f>
        <v>1.70700609639478</v>
      </c>
      <c r="CI48" s="5" t="n">
        <f aca="false">CH48+(D*(CH49+CH47-2*CH48)/delx/delx+r_*CH48)*delt</f>
        <v>1.72236304461549</v>
      </c>
      <c r="CJ48" s="5" t="n">
        <f aca="false">CI48+(D*(CI49+CI47-2*CI48)/delx/delx+r_*CI48)*delt</f>
        <v>1.737781305376</v>
      </c>
      <c r="CK48" s="5" t="n">
        <f aca="false">CJ48+(D*(CJ49+CJ47-2*CJ48)/delx/delx+r_*CJ48)*delt</f>
        <v>1.75326405358475</v>
      </c>
      <c r="CL48" s="5" t="n">
        <f aca="false">CK48+(D*(CK49+CK47-2*CK48)/delx/delx+r_*CK48)*delt</f>
        <v>1.76881437784953</v>
      </c>
      <c r="CM48" s="5" t="n">
        <f aca="false">CL48+(D*(CL49+CL47-2*CL48)/delx/delx+r_*CL48)*delt</f>
        <v>1.7844352855996</v>
      </c>
      <c r="CN48" s="5" t="n">
        <f aca="false">CM48+(D*(CM49+CM47-2*CM48)/delx/delx+r_*CM48)*delt</f>
        <v>1.80012970790836</v>
      </c>
      <c r="CO48" s="5" t="n">
        <f aca="false">CN48+(D*(CN49+CN47-2*CN48)/delx/delx+r_*CN48)*delt</f>
        <v>1.81590050403635</v>
      </c>
      <c r="CP48" s="5" t="n">
        <f aca="false">CO48+(D*(CO49+CO47-2*CO48)/delx/delx+r_*CO48)*delt</f>
        <v>1.83175046571336</v>
      </c>
      <c r="CQ48" s="5" t="n">
        <f aca="false">CP48+(D*(CP49+CP47-2*CP48)/delx/delx+r_*CP48)*delt</f>
        <v>1.8476823211765</v>
      </c>
      <c r="CR48" s="5" t="n">
        <f aca="false">CQ48+(D*(CQ49+CQ47-2*CQ48)/delx/delx+r_*CQ48)*delt</f>
        <v>1.86369873898037</v>
      </c>
      <c r="CS48" s="5" t="n">
        <f aca="false">CR48+(D*(CR49+CR47-2*CR48)/delx/delx+r_*CR48)*delt</f>
        <v>1.87980233159406</v>
      </c>
      <c r="CT48" s="5" t="n">
        <f aca="false">CS48+(D*(CS49+CS47-2*CS48)/delx/delx+r_*CS48)*delt</f>
        <v>1.89599565879874</v>
      </c>
      <c r="CU48" s="5" t="n">
        <f aca="false">CT48+(D*(CT49+CT47-2*CT48)/delx/delx+r_*CT48)*delt</f>
        <v>1.91228123089862</v>
      </c>
      <c r="CV48" s="5" t="n">
        <f aca="false">CU48+(D*(CU49+CU47-2*CU48)/delx/delx+r_*CU48)*delt</f>
        <v>1.92866151175723</v>
      </c>
      <c r="CW48" s="5" t="n">
        <f aca="false">CV48+(D*(CV49+CV47-2*CV48)/delx/delx+r_*CV48)*delt</f>
        <v>1.94513892166999</v>
      </c>
      <c r="CX48" s="5" t="n">
        <f aca="false">CW48+(D*(CW49+CW47-2*CW48)/delx/delx+r_*CW48)*delt</f>
        <v>1.96171584008346</v>
      </c>
      <c r="CY48" s="5" t="n">
        <f aca="false">CX48+(D*(CX49+CX47-2*CX48)/delx/delx+r_*CX48)*delt</f>
        <v>1.97839460817088</v>
      </c>
      <c r="CZ48" s="5" t="n">
        <f aca="false">CY48+(D*(CY49+CY47-2*CY48)/delx/delx+r_*CY48)*delt</f>
        <v>1.9951775312728</v>
      </c>
      <c r="DA48" s="5" t="n">
        <f aca="false">CZ48+(D*(CZ49+CZ47-2*CZ48)/delx/delx+r_*CZ48)*delt</f>
        <v>2.01206688121133</v>
      </c>
      <c r="DB48" s="5" t="n">
        <f aca="false">DA48+(D*(DA49+DA47-2*DA48)/delx/delx+r_*DA48)*delt</f>
        <v>2.02906489848561</v>
      </c>
      <c r="DC48" s="5" t="n">
        <f aca="false">DB48+(D*(DB49+DB47-2*DB48)/delx/delx+r_*DB48)*delt</f>
        <v>2.04617379435596</v>
      </c>
      <c r="DD48" s="5" t="n">
        <f aca="false">DC48+(D*(DC49+DC47-2*DC48)/delx/delx+r_*DC48)*delt</f>
        <v>2.06339575282315</v>
      </c>
      <c r="DE48" s="5" t="n">
        <f aca="false">DD48+(D*(DD49+DD47-2*DD48)/delx/delx+r_*DD48)*delt</f>
        <v>2.08073293250951</v>
      </c>
      <c r="DF48" s="5" t="n">
        <f aca="false">DE48+(D*(DE49+DE47-2*DE48)/delx/delx+r_*DE48)*delt</f>
        <v>2.09818746844748</v>
      </c>
      <c r="DG48" s="5" t="n">
        <f aca="false">DF48+(D*(DF49+DF47-2*DF48)/delx/delx+r_*DF48)*delt</f>
        <v>2.11576147378122</v>
      </c>
      <c r="DH48" s="5" t="n">
        <f aca="false">DG48+(D*(DG49+DG47-2*DG48)/delx/delx+r_*DG48)*delt</f>
        <v>2.13345704138651</v>
      </c>
      <c r="DI48" s="5" t="n">
        <f aca="false">DH48+(D*(DH49+DH47-2*DH48)/delx/delx+r_*DH48)*delt</f>
        <v>2.15127624541368</v>
      </c>
      <c r="DJ48" s="5" t="n">
        <f aca="false">DI48+(D*(DI49+DI47-2*DI48)/delx/delx+r_*DI48)*delt</f>
        <v>2.16922114275806</v>
      </c>
      <c r="DK48" s="5" t="n">
        <f aca="false">DJ48+(D*(DJ49+DJ47-2*DJ48)/delx/delx+r_*DJ48)*delt</f>
        <v>2.18729377446231</v>
      </c>
      <c r="DL48" s="5" t="n">
        <f aca="false">DK48+(D*(DK49+DK47-2*DK48)/delx/delx+r_*DK48)*delt</f>
        <v>2.20549616705449</v>
      </c>
      <c r="DM48" s="5" t="n">
        <f aca="false">DL48+(D*(DL49+DL47-2*DL48)/delx/delx+r_*DL48)*delt</f>
        <v>2.22383033382558</v>
      </c>
      <c r="DN48" s="5" t="n">
        <f aca="false">DM48+(D*(DM49+DM47-2*DM48)/delx/delx+r_*DM48)*delt</f>
        <v>2.24229827604995</v>
      </c>
      <c r="DO48" s="5" t="n">
        <f aca="false">DN48+(D*(DN49+DN47-2*DN48)/delx/delx+r_*DN48)*delt</f>
        <v>2.26090198415214</v>
      </c>
      <c r="DP48" s="5" t="n">
        <f aca="false">DO48+(D*(DO49+DO47-2*DO48)/delx/delx+r_*DO48)*delt</f>
        <v>2.27964343882279</v>
      </c>
      <c r="DQ48" s="5" t="n">
        <f aca="false">DP48+(D*(DP49+DP47-2*DP48)/delx/delx+r_*DP48)*delt</f>
        <v>2.29852461208683</v>
      </c>
      <c r="DR48" s="5" t="n">
        <f aca="false">DQ48+(D*(DQ49+DQ47-2*DQ48)/delx/delx+r_*DQ48)*delt</f>
        <v>2.31754746832646</v>
      </c>
      <c r="DS48" s="5" t="n">
        <f aca="false">DR48+(D*(DR49+DR47-2*DR48)/delx/delx+r_*DR48)*delt</f>
        <v>2.33671396526158</v>
      </c>
      <c r="DT48" s="5" t="n">
        <f aca="false">DS48+(D*(DS49+DS47-2*DS48)/delx/delx+r_*DS48)*delt</f>
        <v>2.35602605488991</v>
      </c>
      <c r="DU48" s="5" t="n">
        <f aca="false">DT48+(D*(DT49+DT47-2*DT48)/delx/delx+r_*DT48)*delt</f>
        <v>2.37548568438917</v>
      </c>
      <c r="DV48" s="5" t="n">
        <f aca="false">DU48+(D*(DU49+DU47-2*DU48)/delx/delx+r_*DU48)*delt</f>
        <v>2.39509479698342</v>
      </c>
      <c r="DW48" s="5" t="n">
        <f aca="false">DV48+(D*(DV49+DV47-2*DV48)/delx/delx+r_*DV48)*delt</f>
        <v>2.41485533277536</v>
      </c>
      <c r="DX48" s="5" t="n">
        <f aca="false">DW48+(D*(DW49+DW47-2*DW48)/delx/delx+r_*DW48)*delt</f>
        <v>2.43476922954677</v>
      </c>
      <c r="DY48" s="5" t="n">
        <f aca="false">DX48+(D*(DX49+DX47-2*DX48)/delx/delx+r_*DX48)*delt</f>
        <v>2.4548384235285</v>
      </c>
      <c r="DZ48" s="5" t="n">
        <f aca="false">DY48+(D*(DY49+DY47-2*DY48)/delx/delx+r_*DY48)*delt</f>
        <v>2.47506485014198</v>
      </c>
      <c r="EA48" s="5" t="n">
        <f aca="false">DZ48+(D*(DZ49+DZ47-2*DZ48)/delx/delx+r_*DZ48)*delt</f>
        <v>2.49545044471352</v>
      </c>
      <c r="EB48" s="5" t="n">
        <f aca="false">EA48+(D*(EA49+EA47-2*EA48)/delx/delx+r_*EA48)*delt</f>
        <v>2.51599714316316</v>
      </c>
      <c r="EC48" s="5" t="n">
        <f aca="false">EB48+(D*(EB49+EB47-2*EB48)/delx/delx+r_*EB48)*delt</f>
        <v>2.53670688266916</v>
      </c>
      <c r="ED48" s="5" t="n">
        <f aca="false">EC48+(D*(EC49+EC47-2*EC48)/delx/delx+r_*EC48)*delt</f>
        <v>2.55758160230972</v>
      </c>
      <c r="EE48" s="5" t="n">
        <f aca="false">ED48+(D*(ED49+ED47-2*ED48)/delx/delx+r_*ED48)*delt</f>
        <v>2.5786232436829</v>
      </c>
      <c r="EF48" s="5" t="n">
        <f aca="false">EE48+(D*(EE49+EE47-2*EE48)/delx/delx+r_*EE48)*delt</f>
        <v>2.59983375150616</v>
      </c>
      <c r="EG48" s="5" t="n">
        <f aca="false">EF48+(D*(EF49+EF47-2*EF48)/delx/delx+r_*EF48)*delt</f>
        <v>2.62121507419641</v>
      </c>
      <c r="EH48" s="5" t="n">
        <f aca="false">EG48+(D*(EG49+EG47-2*EG48)/delx/delx+r_*EG48)*delt</f>
        <v>2.64276916443169</v>
      </c>
      <c r="EI48" s="5" t="n">
        <f aca="false">EH48+(D*(EH49+EH47-2*EH48)/delx/delx+r_*EH48)*delt</f>
        <v>2.66449797969553</v>
      </c>
      <c r="EJ48" s="5" t="n">
        <f aca="false">EI48+(D*(EI49+EI47-2*EI48)/delx/delx+r_*EI48)*delt</f>
        <v>2.68640348280482</v>
      </c>
      <c r="EK48" s="5" t="n">
        <f aca="false">EJ48+(D*(EJ49+EJ47-2*EJ48)/delx/delx+r_*EJ48)*delt</f>
        <v>2.70848764242209</v>
      </c>
      <c r="EL48" s="5" t="n">
        <f aca="false">EK48+(D*(EK49+EK47-2*EK48)/delx/delx+r_*EK48)*delt</f>
        <v>2.73075243355304</v>
      </c>
      <c r="EM48" s="5" t="n">
        <f aca="false">EL48+(D*(EL49+EL47-2*EL48)/delx/delx+r_*EL48)*delt</f>
        <v>2.75319983803021</v>
      </c>
      <c r="EN48" s="5" t="n">
        <f aca="false">EM48+(D*(EM49+EM47-2*EM48)/delx/delx+r_*EM48)*delt</f>
        <v>2.77583184498331</v>
      </c>
      <c r="EO48" s="5" t="n">
        <f aca="false">EN48+(D*(EN49+EN47-2*EN48)/delx/delx+r_*EN48)*delt</f>
        <v>2.7986504512971</v>
      </c>
      <c r="EP48" s="5" t="n">
        <f aca="false">EO48+(D*(EO49+EO47-2*EO48)/delx/delx+r_*EO48)*delt</f>
        <v>2.82165766205749</v>
      </c>
      <c r="EQ48" s="5" t="n">
        <f aca="false">EP48+(D*(EP49+EP47-2*EP48)/delx/delx+r_*EP48)*delt</f>
        <v>2.84485549098635</v>
      </c>
      <c r="ER48" s="5" t="n">
        <f aca="false">EQ48+(D*(EQ49+EQ47-2*EQ48)/delx/delx+r_*EQ48)*delt</f>
        <v>2.86824596086579</v>
      </c>
      <c r="ES48" s="5" t="n">
        <f aca="false">ER48+(D*(ER49+ER47-2*ER48)/delx/delx+r_*ER48)*delt</f>
        <v>2.89183110395238</v>
      </c>
      <c r="ET48" s="5" t="n">
        <f aca="false">ES48+(D*(ES49+ES47-2*ES48)/delx/delx+r_*ES48)*delt</f>
        <v>2.91561296238191</v>
      </c>
      <c r="EU48" s="5" t="n">
        <f aca="false">ET48+(D*(ET49+ET47-2*ET48)/delx/delx+r_*ET48)*delt</f>
        <v>2.93959358856517</v>
      </c>
      <c r="EV48" s="5" t="n">
        <f aca="false">EU48+(D*(EU49+EU47-2*EU48)/delx/delx+r_*EU48)*delt</f>
        <v>2.96377504557521</v>
      </c>
      <c r="EW48" s="5" t="n">
        <f aca="false">EV48+(D*(EV49+EV47-2*EV48)/delx/delx+r_*EV48)*delt</f>
        <v>2.98815940752671</v>
      </c>
      <c r="EX48" s="5" t="n">
        <f aca="false">EW48+(D*(EW49+EW47-2*EW48)/delx/delx+r_*EW48)*delt</f>
        <v>3.0127487599476</v>
      </c>
      <c r="EY48" s="5" t="n">
        <f aca="false">EX48+(D*(EX49+EX47-2*EX48)/delx/delx+r_*EX48)*delt</f>
        <v>3.03754520014368</v>
      </c>
      <c r="EZ48" s="5" t="n">
        <f aca="false">EY48+(D*(EY49+EY47-2*EY48)/delx/delx+r_*EY48)*delt</f>
        <v>3.06255083755642</v>
      </c>
      <c r="FA48" s="5" t="n">
        <f aca="false">EZ48+(D*(EZ49+EZ47-2*EZ48)/delx/delx+r_*EZ48)*delt</f>
        <v>3.08776779411435</v>
      </c>
      <c r="FB48" s="5" t="n">
        <f aca="false">FA48+(D*(FA49+FA47-2*FA48)/delx/delx+r_*FA48)*delt</f>
        <v>3.11319820457856</v>
      </c>
      <c r="FC48" s="5" t="n">
        <f aca="false">FB48+(D*(FB49+FB47-2*FB48)/delx/delx+r_*FB48)*delt</f>
        <v>3.13884421688237</v>
      </c>
      <c r="FD48" s="5" t="n">
        <f aca="false">FC48+(D*(FC49+FC47-2*FC48)/delx/delx+r_*FC48)*delt</f>
        <v>3.16470799246583</v>
      </c>
      <c r="FE48" s="5" t="n">
        <f aca="false">FD48+(D*(FD49+FD47-2*FD48)/delx/delx+r_*FD48)*delt</f>
        <v>3.19079170660504</v>
      </c>
      <c r="FF48" s="5" t="n">
        <f aca="false">FE48+(D*(FE49+FE47-2*FE48)/delx/delx+r_*FE48)*delt</f>
        <v>3.21709754873688</v>
      </c>
      <c r="FG48" s="5" t="n">
        <f aca="false">FF48+(D*(FF49+FF47-2*FF48)/delx/delx+r_*FF48)*delt</f>
        <v>3.24362772277922</v>
      </c>
      <c r="FH48" s="5" t="n">
        <f aca="false">FG48+(D*(FG49+FG47-2*FG48)/delx/delx+r_*FG48)*delt</f>
        <v>3.27038444744696</v>
      </c>
      <c r="FI48" s="5" t="n">
        <f aca="false">FH48+(D*(FH49+FH47-2*FH48)/delx/delx+r_*FH48)*delt</f>
        <v>3.29736995656423</v>
      </c>
      <c r="FJ48" s="5" t="n">
        <f aca="false">FI48+(D*(FI49+FI47-2*FI48)/delx/delx+r_*FI48)*delt</f>
        <v>3.32458649937282</v>
      </c>
      <c r="FK48" s="5" t="n">
        <f aca="false">FJ48+(D*(FJ49+FJ47-2*FJ48)/delx/delx+r_*FJ48)*delt</f>
        <v>3.35203634083731</v>
      </c>
      <c r="FL48" s="5" t="n">
        <f aca="false">FK48+(D*(FK49+FK47-2*FK48)/delx/delx+r_*FK48)*delt</f>
        <v>3.37972176194691</v>
      </c>
      <c r="FM48" s="5" t="n">
        <f aca="false">FL48+(D*(FL49+FL47-2*FL48)/delx/delx+r_*FL48)*delt</f>
        <v>3.40764506001435</v>
      </c>
      <c r="FN48" s="5" t="n">
        <f aca="false">FM48+(D*(FM49+FM47-2*FM48)/delx/delx+r_*FM48)*delt</f>
        <v>3.43580854897203</v>
      </c>
      <c r="FO48" s="5" t="n">
        <f aca="false">FN48+(D*(FN49+FN47-2*FN48)/delx/delx+r_*FN48)*delt</f>
        <v>3.46421455966554</v>
      </c>
      <c r="FP48" s="5" t="n">
        <f aca="false">FO48+(D*(FO49+FO47-2*FO48)/delx/delx+r_*FO48)*delt</f>
        <v>3.49286544014483</v>
      </c>
      <c r="FQ48" s="5" t="n">
        <f aca="false">FP48+(D*(FP49+FP47-2*FP48)/delx/delx+r_*FP48)*delt</f>
        <v>3.52176355595319</v>
      </c>
      <c r="FR48" s="5" t="n">
        <f aca="false">FQ48+(D*(FQ49+FQ47-2*FQ48)/delx/delx+r_*FQ48)*delt</f>
        <v>3.55091129041417</v>
      </c>
      <c r="FS48" s="5" t="n">
        <f aca="false">FR48+(D*(FR49+FR47-2*FR48)/delx/delx+r_*FR48)*delt</f>
        <v>3.58031104491666</v>
      </c>
      <c r="FT48" s="5" t="n">
        <f aca="false">FS48+(D*(FS49+FS47-2*FS48)/delx/delx+r_*FS48)*delt</f>
        <v>3.6099652391983</v>
      </c>
      <c r="FU48" s="5" t="n">
        <f aca="false">FT48+(D*(FT49+FT47-2*FT48)/delx/delx+r_*FT48)*delt</f>
        <v>3.63987631162726</v>
      </c>
      <c r="FV48" s="5" t="n">
        <f aca="false">FU48+(D*(FU49+FU47-2*FU48)/delx/delx+r_*FU48)*delt</f>
        <v>3.67004671948277</v>
      </c>
      <c r="FW48" s="5" t="n">
        <f aca="false">FV48+(D*(FV49+FV47-2*FV48)/delx/delx+r_*FV48)*delt</f>
        <v>3.70047893923423</v>
      </c>
      <c r="FX48" s="5" t="n">
        <f aca="false">FW48+(D*(FW49+FW47-2*FW48)/delx/delx+r_*FW48)*delt</f>
        <v>3.73117546681935</v>
      </c>
      <c r="FY48" s="5" t="n">
        <f aca="false">FX48+(D*(FX49+FX47-2*FX48)/delx/delx+r_*FX48)*delt</f>
        <v>3.76213881792121</v>
      </c>
      <c r="FZ48" s="5" t="n">
        <f aca="false">FY48+(D*(FY49+FY47-2*FY48)/delx/delx+r_*FY48)*delt</f>
        <v>3.79337152824451</v>
      </c>
      <c r="GA48" s="5" t="n">
        <f aca="false">FZ48+(D*(FZ49+FZ47-2*FZ48)/delx/delx+r_*FZ48)*delt</f>
        <v>3.82487615379109</v>
      </c>
      <c r="GB48" s="5" t="n">
        <f aca="false">GA48+(D*(GA49+GA47-2*GA48)/delx/delx+r_*GA48)*delt</f>
        <v>3.8566552711348</v>
      </c>
      <c r="GC48" s="5" t="n">
        <f aca="false">GB48+(D*(GB49+GB47-2*GB48)/delx/delx+r_*GB48)*delt</f>
        <v>3.88871147769591</v>
      </c>
      <c r="GD48" s="5" t="n">
        <f aca="false">GC48+(D*(GC49+GC47-2*GC48)/delx/delx+r_*GC48)*delt</f>
        <v>3.92104739201511</v>
      </c>
      <c r="GE48" s="5" t="n">
        <f aca="false">GD48+(D*(GD49+GD47-2*GD48)/delx/delx+r_*GD48)*delt</f>
        <v>3.95366565402719</v>
      </c>
      <c r="GF48" s="5" t="n">
        <f aca="false">GE48+(D*(GE49+GE47-2*GE48)/delx/delx+r_*GE48)*delt</f>
        <v>3.98656892533461</v>
      </c>
      <c r="GG48" s="5" t="n">
        <f aca="false">GF48+(D*(GF49+GF47-2*GF48)/delx/delx+r_*GF48)*delt</f>
        <v>4.01975988948091</v>
      </c>
      <c r="GH48" s="5" t="n">
        <f aca="false">GG48+(D*(GG49+GG47-2*GG48)/delx/delx+r_*GG48)*delt</f>
        <v>4.05324125222419</v>
      </c>
      <c r="GI48" s="5" t="n">
        <f aca="false">GH48+(D*(GH49+GH47-2*GH48)/delx/delx+r_*GH48)*delt</f>
        <v>4.08701574181065</v>
      </c>
      <c r="GJ48" s="5" t="n">
        <f aca="false">GI48+(D*(GI49+GI47-2*GI48)/delx/delx+r_*GI48)*delt</f>
        <v>4.12108610924832</v>
      </c>
      <c r="GK48" s="5" t="n">
        <f aca="false">GJ48+(D*(GJ49+GJ47-2*GJ48)/delx/delx+r_*GJ48)*delt</f>
        <v>4.15545512858115</v>
      </c>
      <c r="GL48" s="5" t="n">
        <f aca="false">GK48+(D*(GK49+GK47-2*GK48)/delx/delx+r_*GK48)*delt</f>
        <v>4.19012559716334</v>
      </c>
      <c r="GM48" s="5" t="n">
        <f aca="false">GL48+(D*(GL49+GL47-2*GL48)/delx/delx+r_*GL48)*delt</f>
        <v>4.22510033593417</v>
      </c>
      <c r="GN48" s="5" t="n">
        <f aca="false">GM48+(D*(GM49+GM47-2*GM48)/delx/delx+r_*GM48)*delt</f>
        <v>4.26038218969344</v>
      </c>
      <c r="GO48" s="5" t="n">
        <f aca="false">GN48+(D*(GN49+GN47-2*GN48)/delx/delx+r_*GN48)*delt</f>
        <v>4.29597402737732</v>
      </c>
      <c r="GP48" s="5" t="n">
        <f aca="false">GO48+(D*(GO49+GO47-2*GO48)/delx/delx+r_*GO48)*delt</f>
        <v>4.33187874233507</v>
      </c>
      <c r="GQ48" s="5" t="n">
        <f aca="false">GP48+(D*(GP49+GP47-2*GP48)/delx/delx+r_*GP48)*delt</f>
        <v>4.36809925260637</v>
      </c>
      <c r="GR48" s="5" t="n">
        <f aca="false">GQ48+(D*(GQ49+GQ47-2*GQ48)/delx/delx+r_*GQ48)*delt</f>
        <v>4.40463850119956</v>
      </c>
      <c r="GS48" s="5" t="n">
        <f aca="false">GR48+(D*(GR49+GR47-2*GR48)/delx/delx+r_*GR48)*delt</f>
        <v>4.44149945637068</v>
      </c>
      <c r="GT48" s="5" t="n">
        <f aca="false">GS48+(D*(GS49+GS47-2*GS48)/delx/delx+r_*GS48)*delt</f>
        <v>4.47868511190355</v>
      </c>
      <c r="GU48" s="5" t="n">
        <f aca="false">GT48+(D*(GT49+GT47-2*GT48)/delx/delx+r_*GT48)*delt</f>
        <v>4.51619848739083</v>
      </c>
      <c r="GV48" s="5" t="n">
        <f aca="false">GU48+(D*(GU49+GU47-2*GU48)/delx/delx+r_*GU48)*delt</f>
        <v>4.55404262851611</v>
      </c>
      <c r="GW48" s="5" t="n">
        <f aca="false">GV48+(D*(GV49+GV47-2*GV48)/delx/delx+r_*GV48)*delt</f>
        <v>4.59222060733729</v>
      </c>
      <c r="GX48" s="5" t="n">
        <f aca="false">GW48+(D*(GW49+GW47-2*GW48)/delx/delx+r_*GW48)*delt</f>
        <v>4.63073552257097</v>
      </c>
      <c r="GY48" s="5" t="n">
        <f aca="false">GX48+(D*(GX49+GX47-2*GX48)/delx/delx+r_*GX48)*delt</f>
        <v>4.6695904998783</v>
      </c>
      <c r="GZ48" s="5" t="n">
        <f aca="false">GY48+(D*(GY49+GY47-2*GY48)/delx/delx+r_*GY48)*delt</f>
        <v>4.70878869215199</v>
      </c>
      <c r="HA48" s="5" t="n">
        <f aca="false">GZ48+(D*(GZ49+GZ47-2*GZ48)/delx/delx+r_*GZ48)*delt</f>
        <v>4.74833327980482</v>
      </c>
      <c r="HB48" s="5" t="n">
        <f aca="false">HA48+(D*(HA49+HA47-2*HA48)/delx/delx+r_*HA48)*delt</f>
        <v>4.78822747105953</v>
      </c>
      <c r="HC48" s="5" t="n">
        <f aca="false">HB48+(D*(HB49+HB47-2*HB48)/delx/delx+r_*HB48)*delt</f>
        <v>4.82847450224019</v>
      </c>
      <c r="HD48" s="5" t="n">
        <f aca="false">HC48+(D*(HC49+HC47-2*HC48)/delx/delx+r_*HC48)*delt</f>
        <v>4.86907763806514</v>
      </c>
      <c r="HE48" s="5" t="n">
        <f aca="false">HD48+(D*(HD49+HD47-2*HD48)/delx/delx+r_*HD48)*delt</f>
        <v>4.91004017194152</v>
      </c>
      <c r="HF48" s="5" t="n">
        <f aca="false">HE48+(D*(HE49+HE47-2*HE48)/delx/delx+r_*HE48)*delt</f>
        <v>4.95136542626146</v>
      </c>
      <c r="HG48" s="5" t="n">
        <f aca="false">HF48+(D*(HF49+HF47-2*HF48)/delx/delx+r_*HF48)*delt</f>
        <v>4.99305675269995</v>
      </c>
      <c r="HH48" s="5" t="n">
        <f aca="false">HG48+(D*(HG49+HG47-2*HG48)/delx/delx+r_*HG48)*delt</f>
        <v>5.03511753251442</v>
      </c>
      <c r="HI48" s="5" t="n">
        <f aca="false">HH48+(D*(HH49+HH47-2*HH48)/delx/delx+r_*HH48)*delt</f>
        <v>5.07755117684623</v>
      </c>
      <c r="HJ48" s="5" t="n">
        <f aca="false">HI48+(D*(HI49+HI47-2*HI48)/delx/delx+r_*HI48)*delt</f>
        <v>5.12036112702391</v>
      </c>
      <c r="HK48" s="5" t="n">
        <f aca="false">HJ48+(D*(HJ49+HJ47-2*HJ48)/delx/delx+r_*HJ48)*delt</f>
        <v>5.16355085486828</v>
      </c>
      <c r="HL48" s="5" t="n">
        <f aca="false">HK48+(D*(HK49+HK47-2*HK48)/delx/delx+r_*HK48)*delt</f>
        <v>5.20712386299962</v>
      </c>
      <c r="HM48" s="5" t="n">
        <f aca="false">HL48+(D*(HL49+HL47-2*HL48)/delx/delx+r_*HL48)*delt</f>
        <v>5.25108368514671</v>
      </c>
      <c r="HN48" s="5" t="n">
        <f aca="false">HM48+(D*(HM49+HM47-2*HM48)/delx/delx+r_*HM48)*delt</f>
        <v>5.29543388645794</v>
      </c>
      <c r="HO48" s="5" t="n">
        <f aca="false">HN48+(D*(HN49+HN47-2*HN48)/delx/delx+r_*HN48)*delt</f>
        <v>5.34017806381456</v>
      </c>
      <c r="HP48" s="5" t="n">
        <f aca="false">HO48+(D*(HO49+HO47-2*HO48)/delx/delx+r_*HO48)*delt</f>
        <v>5.38531984614595</v>
      </c>
      <c r="HQ48" s="5" t="n">
        <f aca="false">HP48+(D*(HP49+HP47-2*HP48)/delx/delx+r_*HP48)*delt</f>
        <v>5.4308628947471</v>
      </c>
      <c r="HR48" s="5" t="n">
        <f aca="false">HQ48+(D*(HQ49+HQ47-2*HQ48)/delx/delx+r_*HQ48)*delt</f>
        <v>5.47681090359835</v>
      </c>
      <c r="HS48" s="5" t="n">
        <f aca="false">HR48+(D*(HR49+HR47-2*HR48)/delx/delx+r_*HR48)*delt</f>
        <v>5.52316759968729</v>
      </c>
      <c r="HT48" s="5" t="n">
        <f aca="false">HS48+(D*(HS49+HS47-2*HS48)/delx/delx+r_*HS48)*delt</f>
        <v>5.56993674333302</v>
      </c>
      <c r="HU48" s="5" t="n">
        <f aca="false">HT48+(D*(HT49+HT47-2*HT48)/delx/delx+r_*HT48)*delt</f>
        <v>5.61712212851272</v>
      </c>
      <c r="HV48" s="5" t="n">
        <f aca="false">HU48+(D*(HU49+HU47-2*HU48)/delx/delx+r_*HU48)*delt</f>
        <v>5.66472758319062</v>
      </c>
      <c r="HW48" s="5" t="n">
        <f aca="false">HV48+(D*(HV49+HV47-2*HV48)/delx/delx+r_*HV48)*delt</f>
        <v>5.71275696964935</v>
      </c>
      <c r="HX48" s="5" t="n">
        <f aca="false">HW48+(D*(HW49+HW47-2*HW48)/delx/delx+r_*HW48)*delt</f>
        <v>5.76121418482383</v>
      </c>
      <c r="HY48" s="5" t="n">
        <f aca="false">HX48+(D*(HX49+HX47-2*HX48)/delx/delx+r_*HX48)*delt</f>
        <v>5.81010316063758</v>
      </c>
      <c r="HZ48" s="5" t="n">
        <f aca="false">HY48+(D*(HY49+HY47-2*HY48)/delx/delx+r_*HY48)*delt</f>
        <v>5.85942786434161</v>
      </c>
      <c r="IA48" s="5" t="n">
        <f aca="false">HZ48+(D*(HZ49+HZ47-2*HZ48)/delx/delx+r_*HZ48)*delt</f>
        <v>5.90919229885591</v>
      </c>
      <c r="IB48" s="5" t="n">
        <f aca="false">IA48+(D*(IA49+IA47-2*IA48)/delx/delx+r_*IA48)*delt</f>
        <v>5.95940050311353</v>
      </c>
      <c r="IC48" s="5" t="n">
        <f aca="false">IB48+(D*(IB49+IB47-2*IB48)/delx/delx+r_*IB48)*delt</f>
        <v>6.01005655240738</v>
      </c>
      <c r="ID48" s="5" t="n">
        <f aca="false">IC48+(D*(IC49+IC47-2*IC48)/delx/delx+r_*IC48)*delt</f>
        <v>6.06116455873966</v>
      </c>
      <c r="IE48" s="5" t="n">
        <f aca="false">ID48+(D*(ID49+ID47-2*ID48)/delx/delx+r_*ID48)*delt</f>
        <v>6.11272867117413</v>
      </c>
      <c r="IF48" s="5" t="n">
        <f aca="false">IE48+(D*(IE49+IE47-2*IE48)/delx/delx+r_*IE48)*delt</f>
        <v>6.16475307619104</v>
      </c>
      <c r="IG48" s="5" t="n">
        <f aca="false">IF48+(D*(IF49+IF47-2*IF48)/delx/delx+r_*IF48)*delt</f>
        <v>6.21724199804502</v>
      </c>
      <c r="IH48" s="5" t="n">
        <f aca="false">IG48+(D*(IG49+IG47-2*IG48)/delx/delx+r_*IG48)*delt</f>
        <v>6.27019969912576</v>
      </c>
      <c r="II48" s="5" t="n">
        <f aca="false">IH48+(D*(IH49+IH47-2*IH48)/delx/delx+r_*IH48)*delt</f>
        <v>6.32363048032157</v>
      </c>
      <c r="IJ48" s="5" t="n">
        <f aca="false">II48+(D*(II49+II47-2*II48)/delx/delx+r_*II48)*delt</f>
        <v>6.37753868138595</v>
      </c>
      <c r="IK48" s="5" t="n">
        <f aca="false">IJ48+(D*(IJ49+IJ47-2*IJ48)/delx/delx+r_*IJ48)*delt</f>
        <v>6.4319286813071</v>
      </c>
      <c r="IL48" s="5" t="n">
        <f aca="false">IK48+(D*(IK49+IK47-2*IK48)/delx/delx+r_*IK48)*delt</f>
        <v>6.48680489868048</v>
      </c>
      <c r="IM48" s="5" t="n">
        <f aca="false">IL48+(D*(IL49+IL47-2*IL48)/delx/delx+r_*IL48)*delt</f>
        <v>6.54217179208435</v>
      </c>
      <c r="IN48" s="5" t="n">
        <f aca="false">IM48+(D*(IM49+IM47-2*IM48)/delx/delx+r_*IM48)*delt</f>
        <v>6.59803386045855</v>
      </c>
      <c r="IO48" s="5" t="n">
        <f aca="false">IN48+(D*(IN49+IN47-2*IN48)/delx/delx+r_*IN48)*delt</f>
        <v>6.65439564348629</v>
      </c>
      <c r="IP48" s="5" t="n">
        <f aca="false">IO48+(D*(IO49+IO47-2*IO48)/delx/delx+r_*IO48)*delt</f>
        <v>6.71126172197918</v>
      </c>
      <c r="IQ48" s="5" t="n">
        <f aca="false">IP48+(D*(IP49+IP47-2*IP48)/delx/delx+r_*IP48)*delt</f>
        <v>6.76863671826546</v>
      </c>
      <c r="IR48" s="5" t="n">
        <f aca="false">IQ48+(D*(IQ49+IQ47-2*IQ48)/delx/delx+r_*IQ48)*delt</f>
        <v>6.82652529658149</v>
      </c>
      <c r="IS48" s="5" t="n">
        <f aca="false">IR48+(D*(IR49+IR47-2*IR48)/delx/delx+r_*IR48)*delt</f>
        <v>6.88493216346655</v>
      </c>
      <c r="IT48" s="5" t="n">
        <f aca="false">IS48+(D*(IS49+IS47-2*IS48)/delx/delx+r_*IS48)*delt</f>
        <v>6.94386206816093</v>
      </c>
      <c r="IU48" s="5" t="n">
        <f aca="false">IT48+(D*(IT49+IT47-2*IT48)/delx/delx+r_*IT48)*delt</f>
        <v>7.00331980300745</v>
      </c>
      <c r="IV48" s="5" t="n">
        <f aca="false">IU48+(D*(IU49+IU47-2*IU48)/delx/delx+r_*IU48)*delt</f>
        <v>7.06331020385636</v>
      </c>
    </row>
    <row r="49" customFormat="false" ht="12.75" hidden="false" customHeight="false" outlineLevel="0" collapsed="false">
      <c r="A49" s="5" t="n">
        <f aca="false">A48+delx</f>
        <v>37.5</v>
      </c>
      <c r="B49" s="5" t="n">
        <v>0</v>
      </c>
      <c r="C49" s="5" t="n">
        <f aca="false">B49+(D*(B50+B48-2*B49)/delx/delx+r_*B49)*delt</f>
        <v>0</v>
      </c>
      <c r="D49" s="5" t="n">
        <f aca="false">C49+(D*(C50+C48-2*C49)/delx/delx+r_*C49)*delt</f>
        <v>0</v>
      </c>
      <c r="E49" s="5" t="n">
        <f aca="false">D49+(D*(D50+D48-2*D49)/delx/delx+r_*D49)*delt</f>
        <v>0</v>
      </c>
      <c r="F49" s="5" t="n">
        <f aca="false">E49+(D*(E50+E48-2*E49)/delx/delx+r_*E49)*delt</f>
        <v>0</v>
      </c>
      <c r="G49" s="5" t="n">
        <f aca="false">F49+(D*(F50+F48-2*F49)/delx/delx+r_*F49)*delt</f>
        <v>0</v>
      </c>
      <c r="H49" s="5" t="n">
        <f aca="false">G49+(D*(G50+G48-2*G49)/delx/delx+r_*G49)*delt</f>
        <v>0</v>
      </c>
      <c r="I49" s="5" t="n">
        <f aca="false">H49+(D*(H50+H48-2*H49)/delx/delx+r_*H49)*delt</f>
        <v>0.002187</v>
      </c>
      <c r="J49" s="5" t="n">
        <f aca="false">I49+(D*(I50+I48-2*I49)/delx/delx+r_*I49)*delt</f>
        <v>0.00782946</v>
      </c>
      <c r="K49" s="5" t="n">
        <f aca="false">J49+(D*(J50+J48-2*J49)/delx/delx+r_*J49)*delt</f>
        <v>0.0174273282</v>
      </c>
      <c r="L49" s="5" t="n">
        <f aca="false">K49+(D*(K50+K48-2*K49)/delx/delx+r_*K49)*delt</f>
        <v>0.03090421269</v>
      </c>
      <c r="M49" s="5" t="n">
        <f aca="false">L49+(D*(L50+L48-2*L49)/delx/delx+r_*L49)*delt</f>
        <v>0.0478704902346</v>
      </c>
      <c r="N49" s="5" t="n">
        <f aca="false">M49+(D*(M50+M48-2*M49)/delx/delx+r_*M49)*delt</f>
        <v>0.0678004344739854</v>
      </c>
      <c r="O49" s="5" t="n">
        <f aca="false">N49+(D*(N50+N48-2*N49)/delx/delx+r_*N49)*delt</f>
        <v>0.0901404582711195</v>
      </c>
      <c r="P49" s="5" t="n">
        <f aca="false">O49+(D*(O50+O48-2*O49)/delx/delx+r_*O49)*delt</f>
        <v>0.114367134527034</v>
      </c>
      <c r="Q49" s="5" t="n">
        <f aca="false">P49+(D*(P50+P48-2*P49)/delx/delx+r_*P49)*delt</f>
        <v>0.140014189450266</v>
      </c>
      <c r="R49" s="5" t="n">
        <f aca="false">Q49+(D*(Q50+Q48-2*Q49)/delx/delx+r_*Q49)*delt</f>
        <v>0.166681516740275</v>
      </c>
      <c r="S49" s="5" t="n">
        <f aca="false">R49+(D*(R50+R48-2*R49)/delx/delx+r_*R49)*delt</f>
        <v>0.194034519807036</v>
      </c>
      <c r="T49" s="5" t="n">
        <f aca="false">S49+(D*(S50+S48-2*S49)/delx/delx+r_*S49)*delt</f>
        <v>0.221798727459306</v>
      </c>
      <c r="U49" s="5" t="n">
        <f aca="false">T49+(D*(T50+T48-2*T49)/delx/delx+r_*T49)*delt</f>
        <v>0.249752504702382</v>
      </c>
      <c r="V49" s="5" t="n">
        <f aca="false">U49+(D*(U50+U48-2*U49)/delx/delx+r_*U49)*delt</f>
        <v>0.277719391215927</v>
      </c>
      <c r="W49" s="5" t="n">
        <f aca="false">V49+(D*(V50+V48-2*V49)/delx/delx+r_*V49)*delt</f>
        <v>0.305560844716322</v>
      </c>
      <c r="X49" s="5" t="n">
        <f aca="false">W49+(D*(W50+W48-2*W49)/delx/delx+r_*W49)*delt</f>
        <v>0.333169736541806</v>
      </c>
      <c r="Y49" s="5" t="n">
        <f aca="false">X49+(D*(X50+X48-2*X49)/delx/delx+r_*X49)*delt</f>
        <v>0.360464710662337</v>
      </c>
      <c r="Z49" s="5" t="n">
        <f aca="false">Y49+(D*(Y50+Y48-2*Y49)/delx/delx+r_*Y49)*delt</f>
        <v>0.387385394047357</v>
      </c>
      <c r="AA49" s="5" t="n">
        <f aca="false">Z49+(D*(Z50+Z48-2*Z49)/delx/delx+r_*Z49)*delt</f>
        <v>0.413888387450576</v>
      </c>
      <c r="AB49" s="5" t="n">
        <f aca="false">AA49+(D*(AA50+AA48-2*AA49)/delx/delx+r_*AA49)*delt</f>
        <v>0.439943942573266</v>
      </c>
      <c r="AC49" s="5" t="n">
        <f aca="false">AB49+(D*(AB50+AB48-2*AB49)/delx/delx+r_*AB49)*delt</f>
        <v>0.46553322758639</v>
      </c>
      <c r="AD49" s="5" t="n">
        <f aca="false">AC49+(D*(AC50+AC48-2*AC49)/delx/delx+r_*AC49)*delt</f>
        <v>0.490646088577415</v>
      </c>
      <c r="AE49" s="5" t="n">
        <f aca="false">AD49+(D*(AD50+AD48-2*AD49)/delx/delx+r_*AD49)*delt</f>
        <v>0.515279224277092</v>
      </c>
      <c r="AF49" s="5" t="n">
        <f aca="false">AE49+(D*(AE50+AE48-2*AE49)/delx/delx+r_*AE49)*delt</f>
        <v>0.539434702493989</v>
      </c>
      <c r="AG49" s="5" t="n">
        <f aca="false">AF49+(D*(AF50+AF48-2*AF49)/delx/delx+r_*AF49)*delt</f>
        <v>0.563118757526454</v>
      </c>
      <c r="AH49" s="5" t="n">
        <f aca="false">AG49+(D*(AG50+AG48-2*AG49)/delx/delx+r_*AG49)*delt</f>
        <v>0.586340817717649</v>
      </c>
      <c r="AI49" s="5" t="n">
        <f aca="false">AH49+(D*(AH50+AH48-2*AH49)/delx/delx+r_*AH49)*delt</f>
        <v>0.609112720995801</v>
      </c>
      <c r="AJ49" s="5" t="n">
        <f aca="false">AI49+(D*(AI50+AI48-2*AI49)/delx/delx+r_*AI49)*delt</f>
        <v>0.631448083660417</v>
      </c>
      <c r="AK49" s="5" t="n">
        <f aca="false">AJ49+(D*(AJ50+AJ48-2*AJ49)/delx/delx+r_*AJ49)*delt</f>
        <v>0.653361793914518</v>
      </c>
      <c r="AL49" s="5" t="n">
        <f aca="false">AK49+(D*(AK50+AK48-2*AK49)/delx/delx+r_*AK49)*delt</f>
        <v>0.674869606832271</v>
      </c>
      <c r="AM49" s="5" t="n">
        <f aca="false">AL49+(D*(AL50+AL48-2*AL49)/delx/delx+r_*AL49)*delt</f>
        <v>0.69598782173435</v>
      </c>
      <c r="AN49" s="5" t="n">
        <f aca="false">AM49+(D*(AM50+AM48-2*AM49)/delx/delx+r_*AM49)*delt</f>
        <v>0.716733026459759</v>
      </c>
      <c r="AO49" s="5" t="n">
        <f aca="false">AN49+(D*(AN50+AN48-2*AN49)/delx/delx+r_*AN49)*delt</f>
        <v>0.7371218958994</v>
      </c>
      <c r="AP49" s="5" t="n">
        <f aca="false">AO49+(D*(AO50+AO48-2*AO49)/delx/delx+r_*AO49)*delt</f>
        <v>0.757171034504228</v>
      </c>
      <c r="AQ49" s="5" t="n">
        <f aca="false">AP49+(D*(AP50+AP48-2*AP49)/delx/delx+r_*AP49)*delt</f>
        <v>0.776896854393756</v>
      </c>
      <c r="AR49" s="5" t="n">
        <f aca="false">AQ49+(D*(AQ50+AQ48-2*AQ49)/delx/delx+r_*AQ49)*delt</f>
        <v>0.796315482247993</v>
      </c>
      <c r="AS49" s="5" t="n">
        <f aca="false">AR49+(D*(AR50+AR48-2*AR49)/delx/delx+r_*AR49)*delt</f>
        <v>0.815442689433333</v>
      </c>
      <c r="AT49" s="5" t="n">
        <f aca="false">AS49+(D*(AS50+AS48-2*AS49)/delx/delx+r_*AS49)*delt</f>
        <v>0.834293840844251</v>
      </c>
      <c r="AU49" s="5" t="n">
        <f aca="false">AT49+(D*(AT50+AT48-2*AT49)/delx/delx+r_*AT49)*delt</f>
        <v>0.852883858782096</v>
      </c>
      <c r="AV49" s="5" t="n">
        <f aca="false">AU49+(D*(AU50+AU48-2*AU49)/delx/delx+r_*AU49)*delt</f>
        <v>0.871227198875813</v>
      </c>
      <c r="AW49" s="5" t="n">
        <f aca="false">AV49+(D*(AV50+AV48-2*AV49)/delx/delx+r_*AV49)*delt</f>
        <v>0.889337835606174</v>
      </c>
      <c r="AX49" s="5" t="n">
        <f aca="false">AW49+(D*(AW50+AW48-2*AW49)/delx/delx+r_*AW49)*delt</f>
        <v>0.907229255448989</v>
      </c>
      <c r="AY49" s="5" t="n">
        <f aca="false">AX49+(D*(AX50+AX48-2*AX49)/delx/delx+r_*AX49)*delt</f>
        <v>0.924914456022858</v>
      </c>
      <c r="AZ49" s="5" t="n">
        <f aca="false">AY49+(D*(AY50+AY48-2*AY49)/delx/delx+r_*AY49)*delt</f>
        <v>0.942405949929096</v>
      </c>
      <c r="BA49" s="5" t="n">
        <f aca="false">AZ49+(D*(AZ50+AZ48-2*AZ49)/delx/delx+r_*AZ49)*delt</f>
        <v>0.95971577221807</v>
      </c>
      <c r="BB49" s="5" t="n">
        <f aca="false">BA49+(D*(BA50+BA48-2*BA49)/delx/delx+r_*BA49)*delt</f>
        <v>0.976855490617652</v>
      </c>
      <c r="BC49" s="5" t="n">
        <f aca="false">BB49+(D*(BB50+BB48-2*BB49)/delx/delx+r_*BB49)*delt</f>
        <v>0.993836217824106</v>
      </c>
      <c r="BD49" s="5" t="n">
        <f aca="false">BC49+(D*(BC50+BC48-2*BC49)/delx/delx+r_*BC49)*delt</f>
        <v>1.01066862529033</v>
      </c>
      <c r="BE49" s="5" t="n">
        <f aca="false">BD49+(D*(BD50+BD48-2*BD49)/delx/delx+r_*BD49)*delt</f>
        <v>1.02736295805641</v>
      </c>
      <c r="BF49" s="5" t="n">
        <f aca="false">BE49+(D*(BE50+BE48-2*BE49)/delx/delx+r_*BE49)*delt</f>
        <v>1.04392905025734</v>
      </c>
      <c r="BG49" s="5" t="n">
        <f aca="false">BF49+(D*(BF50+BF48-2*BF49)/delx/delx+r_*BF49)*delt</f>
        <v>1.06037634101645</v>
      </c>
      <c r="BH49" s="5" t="n">
        <f aca="false">BG49+(D*(BG50+BG48-2*BG49)/delx/delx+r_*BG49)*delt</f>
        <v>1.07671389049298</v>
      </c>
      <c r="BI49" s="5" t="n">
        <f aca="false">BH49+(D*(BH50+BH48-2*BH49)/delx/delx+r_*BH49)*delt</f>
        <v>1.09295039590141</v>
      </c>
      <c r="BJ49" s="5" t="n">
        <f aca="false">BI49+(D*(BI50+BI48-2*BI49)/delx/delx+r_*BI49)*delt</f>
        <v>1.10909420736028</v>
      </c>
      <c r="BK49" s="5" t="n">
        <f aca="false">BJ49+(D*(BJ50+BJ48-2*BJ49)/delx/delx+r_*BJ49)*delt</f>
        <v>1.12515334346059</v>
      </c>
      <c r="BL49" s="5" t="n">
        <f aca="false">BK49+(D*(BK50+BK48-2*BK49)/delx/delx+r_*BK49)*delt</f>
        <v>1.1411355064707</v>
      </c>
      <c r="BM49" s="5" t="n">
        <f aca="false">BL49+(D*(BL50+BL48-2*BL49)/delx/delx+r_*BL49)*delt</f>
        <v>1.15704809711594</v>
      </c>
      <c r="BN49" s="5" t="n">
        <f aca="false">BM49+(D*(BM50+BM48-2*BM49)/delx/delx+r_*BM49)*delt</f>
        <v>1.17289822888878</v>
      </c>
      <c r="BO49" s="5" t="n">
        <f aca="false">BN49+(D*(BN50+BN48-2*BN49)/delx/delx+r_*BN49)*delt</f>
        <v>1.18869274185921</v>
      </c>
      <c r="BP49" s="5" t="n">
        <f aca="false">BO49+(D*(BO50+BO48-2*BO49)/delx/delx+r_*BO49)*delt</f>
        <v>1.20443821596663</v>
      </c>
      <c r="BQ49" s="5" t="n">
        <f aca="false">BP49+(D*(BP50+BP48-2*BP49)/delx/delx+r_*BP49)*delt</f>
        <v>1.22014098378322</v>
      </c>
      <c r="BR49" s="5" t="n">
        <f aca="false">BQ49+(D*(BQ50+BQ48-2*BQ49)/delx/delx+r_*BQ49)*delt</f>
        <v>1.23580714274624</v>
      </c>
      <c r="BS49" s="5" t="n">
        <f aca="false">BR49+(D*(BR50+BR48-2*BR49)/delx/delx+r_*BR49)*delt</f>
        <v>1.251442566862</v>
      </c>
      <c r="BT49" s="5" t="n">
        <f aca="false">BS49+(D*(BS50+BS48-2*BS49)/delx/delx+r_*BS49)*delt</f>
        <v>1.26705291788907</v>
      </c>
      <c r="BU49" s="5" t="n">
        <f aca="false">BT49+(D*(BT50+BT48-2*BT49)/delx/delx+r_*BT49)*delt</f>
        <v>1.28264365601135</v>
      </c>
      <c r="BV49" s="5" t="n">
        <f aca="false">BU49+(D*(BU50+BU48-2*BU49)/delx/delx+r_*BU49)*delt</f>
        <v>1.29822005001411</v>
      </c>
      <c r="BW49" s="5" t="n">
        <f aca="false">BV49+(D*(BV50+BV48-2*BV49)/delx/delx+r_*BV49)*delt</f>
        <v>1.31378718697846</v>
      </c>
      <c r="BX49" s="5" t="n">
        <f aca="false">BW49+(D*(BW50+BW48-2*BW49)/delx/delx+r_*BW49)*delt</f>
        <v>1.32934998151033</v>
      </c>
      <c r="BY49" s="5" t="n">
        <f aca="false">BX49+(D*(BX50+BX48-2*BX49)/delx/delx+r_*BX49)*delt</f>
        <v>1.34491318452159</v>
      </c>
      <c r="BZ49" s="5" t="n">
        <f aca="false">BY49+(D*(BY50+BY48-2*BY49)/delx/delx+r_*BY49)*delt</f>
        <v>1.3604813915809</v>
      </c>
      <c r="CA49" s="5" t="n">
        <f aca="false">BZ49+(D*(BZ50+BZ48-2*BZ49)/delx/delx+r_*BZ49)*delt</f>
        <v>1.37605905085262</v>
      </c>
      <c r="CB49" s="5" t="n">
        <f aca="false">CA49+(D*(CA50+CA48-2*CA49)/delx/delx+r_*CA49)*delt</f>
        <v>1.39165047064166</v>
      </c>
      <c r="CC49" s="5" t="n">
        <f aca="false">CB49+(D*(CB50+CB48-2*CB49)/delx/delx+r_*CB49)*delt</f>
        <v>1.40725982656231</v>
      </c>
      <c r="CD49" s="5" t="n">
        <f aca="false">CC49+(D*(CC50+CC48-2*CC49)/delx/delx+r_*CC49)*delt</f>
        <v>1.42289116834866</v>
      </c>
      <c r="CE49" s="5" t="n">
        <f aca="false">CD49+(D*(CD50+CD48-2*CD49)/delx/delx+r_*CD49)*delt</f>
        <v>1.43854842632383</v>
      </c>
      <c r="CF49" s="5" t="n">
        <f aca="false">CE49+(D*(CE50+CE48-2*CE49)/delx/delx+r_*CE49)*delt</f>
        <v>1.45423541754472</v>
      </c>
      <c r="CG49" s="5" t="n">
        <f aca="false">CF49+(D*(CF50+CF48-2*CF49)/delx/delx+r_*CF49)*delt</f>
        <v>1.46995585163844</v>
      </c>
      <c r="CH49" s="5" t="n">
        <f aca="false">CG49+(D*(CG50+CG48-2*CG49)/delx/delx+r_*CG49)*delt</f>
        <v>1.48571333634609</v>
      </c>
      <c r="CI49" s="5" t="n">
        <f aca="false">CH49+(D*(CH50+CH48-2*CH49)/delx/delx+r_*CH49)*delt</f>
        <v>1.50151138278889</v>
      </c>
      <c r="CJ49" s="5" t="n">
        <f aca="false">CI49+(D*(CI50+CI48-2*CI49)/delx/delx+r_*CI49)*delt</f>
        <v>1.51735341047087</v>
      </c>
      <c r="CK49" s="5" t="n">
        <f aca="false">CJ49+(D*(CJ50+CJ48-2*CJ49)/delx/delx+r_*CJ49)*delt</f>
        <v>1.53324275203211</v>
      </c>
      <c r="CL49" s="5" t="n">
        <f aca="false">CK49+(D*(CK50+CK48-2*CK49)/delx/delx+r_*CK49)*delt</f>
        <v>1.54918265776542</v>
      </c>
      <c r="CM49" s="5" t="n">
        <f aca="false">CL49+(D*(CL50+CL48-2*CL49)/delx/delx+r_*CL49)*delt</f>
        <v>1.56517629990912</v>
      </c>
      <c r="CN49" s="5" t="n">
        <f aca="false">CM49+(D*(CM50+CM48-2*CM49)/delx/delx+r_*CM49)*delt</f>
        <v>1.58122677672771</v>
      </c>
      <c r="CO49" s="5" t="n">
        <f aca="false">CN49+(D*(CN50+CN48-2*CN49)/delx/delx+r_*CN49)*delt</f>
        <v>1.59733711639178</v>
      </c>
      <c r="CP49" s="5" t="n">
        <f aca="false">CO49+(D*(CO50+CO48-2*CO49)/delx/delx+r_*CO49)*delt</f>
        <v>1.6135102806679</v>
      </c>
      <c r="CQ49" s="5" t="n">
        <f aca="false">CP49+(D*(CP50+CP48-2*CP49)/delx/delx+r_*CP49)*delt</f>
        <v>1.62974916842862</v>
      </c>
      <c r="CR49" s="5" t="n">
        <f aca="false">CQ49+(D*(CQ50+CQ48-2*CQ49)/delx/delx+r_*CQ49)*delt</f>
        <v>1.64605661899234</v>
      </c>
      <c r="CS49" s="5" t="n">
        <f aca="false">CR49+(D*(CR50+CR48-2*CR49)/delx/delx+r_*CR49)*delt</f>
        <v>1.66243541530197</v>
      </c>
      <c r="CT49" s="5" t="n">
        <f aca="false">CS49+(D*(CS50+CS48-2*CS49)/delx/delx+r_*CS49)*delt</f>
        <v>1.67888828695134</v>
      </c>
      <c r="CU49" s="5" t="n">
        <f aca="false">CT49+(D*(CT50+CT48-2*CT49)/delx/delx+r_*CT49)*delt</f>
        <v>1.69541791306727</v>
      </c>
      <c r="CV49" s="5" t="n">
        <f aca="false">CU49+(D*(CU50+CU48-2*CU49)/delx/delx+r_*CU49)*delt</f>
        <v>1.71202692505517</v>
      </c>
      <c r="CW49" s="5" t="n">
        <f aca="false">CV49+(D*(CV50+CV48-2*CV49)/delx/delx+r_*CV49)*delt</f>
        <v>1.72871790921552</v>
      </c>
      <c r="CX49" s="5" t="n">
        <f aca="false">CW49+(D*(CW50+CW48-2*CW49)/delx/delx+r_*CW49)*delt</f>
        <v>1.74549340923805</v>
      </c>
      <c r="CY49" s="5" t="n">
        <f aca="false">CX49+(D*(CX50+CX48-2*CX49)/delx/delx+r_*CX49)*delt</f>
        <v>1.76235592858028</v>
      </c>
      <c r="CZ49" s="5" t="n">
        <f aca="false">CY49+(D*(CY50+CY48-2*CY49)/delx/delx+r_*CY49)*delt</f>
        <v>1.77930793273644</v>
      </c>
      <c r="DA49" s="5" t="n">
        <f aca="false">CZ49+(D*(CZ50+CZ48-2*CZ49)/delx/delx+r_*CZ49)*delt</f>
        <v>1.79635185140285</v>
      </c>
      <c r="DB49" s="5" t="n">
        <f aca="false">DA49+(D*(DA50+DA48-2*DA49)/delx/delx+r_*DA49)*delt</f>
        <v>1.813490080545</v>
      </c>
      <c r="DC49" s="5" t="n">
        <f aca="false">DB49+(D*(DB50+DB48-2*DB49)/delx/delx+r_*DB49)*delt</f>
        <v>1.83072498437175</v>
      </c>
      <c r="DD49" s="5" t="n">
        <f aca="false">DC49+(D*(DC50+DC48-2*DC49)/delx/delx+r_*DC49)*delt</f>
        <v>1.84805889722145</v>
      </c>
      <c r="DE49" s="5" t="n">
        <f aca="false">DD49+(D*(DD50+DD48-2*DD49)/delx/delx+r_*DD49)*delt</f>
        <v>1.86549412536476</v>
      </c>
      <c r="DF49" s="5" t="n">
        <f aca="false">DE49+(D*(DE50+DE48-2*DE49)/delx/delx+r_*DE49)*delt</f>
        <v>1.88303294872837</v>
      </c>
      <c r="DG49" s="5" t="n">
        <f aca="false">DF49+(D*(DF50+DF48-2*DF49)/delx/delx+r_*DF49)*delt</f>
        <v>1.90067762254399</v>
      </c>
      <c r="DH49" s="5" t="n">
        <f aca="false">DG49+(D*(DG50+DG48-2*DG49)/delx/delx+r_*DG49)*delt</f>
        <v>1.91843037892632</v>
      </c>
      <c r="DI49" s="5" t="n">
        <f aca="false">DH49+(D*(DH50+DH48-2*DH49)/delx/delx+r_*DH49)*delt</f>
        <v>1.93629342838388</v>
      </c>
      <c r="DJ49" s="5" t="n">
        <f aca="false">DI49+(D*(DI50+DI48-2*DI49)/delx/delx+r_*DI49)*delt</f>
        <v>1.95426896126611</v>
      </c>
      <c r="DK49" s="5" t="n">
        <f aca="false">DJ49+(D*(DJ50+DJ48-2*DJ49)/delx/delx+r_*DJ49)*delt</f>
        <v>1.97235914915004</v>
      </c>
      <c r="DL49" s="5" t="n">
        <f aca="false">DK49+(D*(DK50+DK48-2*DK49)/delx/delx+r_*DK49)*delt</f>
        <v>1.99056614616973</v>
      </c>
      <c r="DM49" s="5" t="n">
        <f aca="false">DL49+(D*(DL50+DL48-2*DL49)/delx/delx+r_*DL49)*delt</f>
        <v>2.00889209029131</v>
      </c>
      <c r="DN49" s="5" t="n">
        <f aca="false">DM49+(D*(DM50+DM48-2*DM49)/delx/delx+r_*DM49)*delt</f>
        <v>2.0273391045366</v>
      </c>
      <c r="DO49" s="5" t="n">
        <f aca="false">DN49+(D*(DN50+DN48-2*DN49)/delx/delx+r_*DN49)*delt</f>
        <v>2.04590929815776</v>
      </c>
      <c r="DP49" s="5" t="n">
        <f aca="false">DO49+(D*(DO50+DO48-2*DO49)/delx/delx+r_*DO49)*delt</f>
        <v>2.06460476776559</v>
      </c>
      <c r="DQ49" s="5" t="n">
        <f aca="false">DP49+(D*(DP50+DP48-2*DP49)/delx/delx+r_*DP49)*delt</f>
        <v>2.08342759841383</v>
      </c>
      <c r="DR49" s="5" t="n">
        <f aca="false">DQ49+(D*(DQ50+DQ48-2*DQ49)/delx/delx+r_*DQ49)*delt</f>
        <v>2.10237986464164</v>
      </c>
      <c r="DS49" s="5" t="n">
        <f aca="false">DR49+(D*(DR50+DR48-2*DR49)/delx/delx+r_*DR49)*delt</f>
        <v>2.12146363147648</v>
      </c>
      <c r="DT49" s="5" t="n">
        <f aca="false">DS49+(D*(DS50+DS48-2*DS49)/delx/delx+r_*DS49)*delt</f>
        <v>2.14068095539926</v>
      </c>
      <c r="DU49" s="5" t="n">
        <f aca="false">DT49+(D*(DT50+DT48-2*DT49)/delx/delx+r_*DT49)*delt</f>
        <v>2.16003388527378</v>
      </c>
      <c r="DV49" s="5" t="n">
        <f aca="false">DU49+(D*(DU50+DU48-2*DU49)/delx/delx+r_*DU49)*delt</f>
        <v>2.1795244632422</v>
      </c>
      <c r="DW49" s="5" t="n">
        <f aca="false">DV49+(D*(DV50+DV48-2*DV49)/delx/delx+r_*DV49)*delt</f>
        <v>2.19915472558825</v>
      </c>
      <c r="DX49" s="5" t="n">
        <f aca="false">DW49+(D*(DW50+DW48-2*DW49)/delx/delx+r_*DW49)*delt</f>
        <v>2.21892670356981</v>
      </c>
      <c r="DY49" s="5" t="n">
        <f aca="false">DX49+(D*(DX50+DX48-2*DX49)/delx/delx+r_*DX49)*delt</f>
        <v>2.23884242422233</v>
      </c>
      <c r="DZ49" s="5" t="n">
        <f aca="false">DY49+(D*(DY50+DY48-2*DY49)/delx/delx+r_*DY49)*delt</f>
        <v>2.25890391113464</v>
      </c>
      <c r="EA49" s="5" t="n">
        <f aca="false">DZ49+(D*(DZ50+DZ48-2*DZ49)/delx/delx+r_*DZ49)*delt</f>
        <v>2.27911318519843</v>
      </c>
      <c r="EB49" s="5" t="n">
        <f aca="false">EA49+(D*(EA50+EA48-2*EA49)/delx/delx+r_*EA49)*delt</f>
        <v>2.29947226533278</v>
      </c>
      <c r="EC49" s="5" t="n">
        <f aca="false">EB49+(D*(EB50+EB48-2*EB49)/delx/delx+r_*EB49)*delt</f>
        <v>2.31998316918485</v>
      </c>
      <c r="ED49" s="5" t="n">
        <f aca="false">EC49+(D*(EC50+EC48-2*EC49)/delx/delx+r_*EC49)*delt</f>
        <v>2.34064791380813</v>
      </c>
      <c r="EE49" s="5" t="n">
        <f aca="false">ED49+(D*(ED50+ED48-2*ED49)/delx/delx+r_*ED49)*delt</f>
        <v>2.36146851631907</v>
      </c>
      <c r="EF49" s="5" t="n">
        <f aca="false">EE49+(D*(EE50+EE48-2*EE49)/delx/delx+r_*EE49)*delt</f>
        <v>2.38244699453342</v>
      </c>
      <c r="EG49" s="5" t="n">
        <f aca="false">EF49+(D*(EF50+EF48-2*EF49)/delx/delx+r_*EF49)*delt</f>
        <v>2.40358536758313</v>
      </c>
      <c r="EH49" s="5" t="n">
        <f aca="false">EG49+(D*(EG50+EG48-2*EG49)/delx/delx+r_*EG49)*delt</f>
        <v>2.42488565651473</v>
      </c>
      <c r="EI49" s="5" t="n">
        <f aca="false">EH49+(D*(EH50+EH48-2*EH49)/delx/delx+r_*EH49)*delt</f>
        <v>2.44634988487028</v>
      </c>
      <c r="EJ49" s="5" t="n">
        <f aca="false">EI49+(D*(EI50+EI48-2*EI49)/delx/delx+r_*EI49)*delt</f>
        <v>2.46798007925154</v>
      </c>
      <c r="EK49" s="5" t="n">
        <f aca="false">EJ49+(D*(EJ50+EJ48-2*EJ49)/delx/delx+r_*EJ49)*delt</f>
        <v>2.48977826986831</v>
      </c>
      <c r="EL49" s="5" t="n">
        <f aca="false">EK49+(D*(EK50+EK48-2*EK49)/delx/delx+r_*EK49)*delt</f>
        <v>2.5117464910717</v>
      </c>
      <c r="EM49" s="5" t="n">
        <f aca="false">EL49+(D*(EL50+EL48-2*EL49)/delx/delx+r_*EL49)*delt</f>
        <v>2.53388678187299</v>
      </c>
      <c r="EN49" s="5" t="n">
        <f aca="false">EM49+(D*(EM50+EM48-2*EM49)/delx/delx+r_*EM49)*delt</f>
        <v>2.55620118644893</v>
      </c>
      <c r="EO49" s="5" t="n">
        <f aca="false">EN49+(D*(EN50+EN48-2*EN49)/delx/delx+r_*EN49)*delt</f>
        <v>2.57869175463399</v>
      </c>
      <c r="EP49" s="5" t="n">
        <f aca="false">EO49+(D*(EO50+EO48-2*EO49)/delx/delx+r_*EO49)*delt</f>
        <v>2.60136054240031</v>
      </c>
      <c r="EQ49" s="5" t="n">
        <f aca="false">EP49+(D*(EP50+EP48-2*EP49)/delx/delx+r_*EP49)*delt</f>
        <v>2.62420961232591</v>
      </c>
      <c r="ER49" s="5" t="n">
        <f aca="false">EQ49+(D*(EQ50+EQ48-2*EQ49)/delx/delx+r_*EQ49)*delt</f>
        <v>2.64724103405178</v>
      </c>
      <c r="ES49" s="5" t="n">
        <f aca="false">ER49+(D*(ER50+ER48-2*ER49)/delx/delx+r_*ER49)*delt</f>
        <v>2.67045688472833</v>
      </c>
      <c r="ET49" s="5" t="n">
        <f aca="false">ES49+(D*(ES50+ES48-2*ES49)/delx/delx+r_*ES49)*delt</f>
        <v>2.69385924945181</v>
      </c>
      <c r="EU49" s="5" t="n">
        <f aca="false">ET49+(D*(ET50+ET48-2*ET49)/delx/delx+r_*ET49)*delt</f>
        <v>2.7174502216911</v>
      </c>
      <c r="EV49" s="5" t="n">
        <f aca="false">EU49+(D*(EU50+EU48-2*EU49)/delx/delx+r_*EU49)*delt</f>
        <v>2.74123190370548</v>
      </c>
      <c r="EW49" s="5" t="n">
        <f aca="false">EV49+(D*(EV50+EV48-2*EV49)/delx/delx+r_*EV49)*delt</f>
        <v>2.76520640695372</v>
      </c>
      <c r="EX49" s="5" t="n">
        <f aca="false">EW49+(D*(EW50+EW48-2*EW49)/delx/delx+r_*EW49)*delt</f>
        <v>2.78937585249499</v>
      </c>
      <c r="EY49" s="5" t="n">
        <f aca="false">EX49+(D*(EX50+EX48-2*EX49)/delx/delx+r_*EX49)*delt</f>
        <v>2.81374237138194</v>
      </c>
      <c r="EZ49" s="5" t="n">
        <f aca="false">EY49+(D*(EY50+EY48-2*EY49)/delx/delx+r_*EY49)*delt</f>
        <v>2.83830810504647</v>
      </c>
      <c r="FA49" s="5" t="n">
        <f aca="false">EZ49+(D*(EZ50+EZ48-2*EZ49)/delx/delx+r_*EZ49)*delt</f>
        <v>2.86307520567843</v>
      </c>
      <c r="FB49" s="5" t="n">
        <f aca="false">FA49+(D*(FA50+FA48-2*FA49)/delx/delx+r_*FA49)*delt</f>
        <v>2.88804583659769</v>
      </c>
      <c r="FC49" s="5" t="n">
        <f aca="false">FB49+(D*(FB50+FB48-2*FB49)/delx/delx+r_*FB49)*delt</f>
        <v>2.9132221726199</v>
      </c>
      <c r="FD49" s="5" t="n">
        <f aca="false">FC49+(D*(FC50+FC48-2*FC49)/delx/delx+r_*FC49)*delt</f>
        <v>2.93860640041633</v>
      </c>
      <c r="FE49" s="5" t="n">
        <f aca="false">FD49+(D*(FD50+FD48-2*FD49)/delx/delx+r_*FD49)*delt</f>
        <v>2.964200718868</v>
      </c>
      <c r="FF49" s="5" t="n">
        <f aca="false">FE49+(D*(FE50+FE48-2*FE49)/delx/delx+r_*FE49)*delt</f>
        <v>2.99000733941445</v>
      </c>
      <c r="FG49" s="5" t="n">
        <f aca="false">FF49+(D*(FF50+FF48-2*FF49)/delx/delx+r_*FF49)*delt</f>
        <v>3.01602848639756</v>
      </c>
      <c r="FH49" s="5" t="n">
        <f aca="false">FG49+(D*(FG50+FG48-2*FG49)/delx/delx+r_*FG49)*delt</f>
        <v>3.04226639740042</v>
      </c>
      <c r="FI49" s="5" t="n">
        <f aca="false">FH49+(D*(FH50+FH48-2*FH49)/delx/delx+r_*FH49)*delt</f>
        <v>3.06872332358188</v>
      </c>
      <c r="FJ49" s="5" t="n">
        <f aca="false">FI49+(D*(FI50+FI48-2*FI49)/delx/delx+r_*FI49)*delt</f>
        <v>3.09540153000665</v>
      </c>
      <c r="FK49" s="5" t="n">
        <f aca="false">FJ49+(D*(FJ50+FJ48-2*FJ49)/delx/delx+r_*FJ49)*delt</f>
        <v>3.12230329597152</v>
      </c>
      <c r="FL49" s="5" t="n">
        <f aca="false">FK49+(D*(FK50+FK48-2*FK49)/delx/delx+r_*FK49)*delt</f>
        <v>3.14943091532776</v>
      </c>
      <c r="FM49" s="5" t="n">
        <f aca="false">FL49+(D*(FL50+FL48-2*FL49)/delx/delx+r_*FL49)*delt</f>
        <v>3.17678669679993</v>
      </c>
      <c r="FN49" s="5" t="n">
        <f aca="false">FM49+(D*(FM50+FM48-2*FM49)/delx/delx+r_*FM49)*delt</f>
        <v>3.20437296430139</v>
      </c>
      <c r="FO49" s="5" t="n">
        <f aca="false">FN49+(D*(FN50+FN48-2*FN49)/delx/delx+r_*FN49)*delt</f>
        <v>3.23219205724668</v>
      </c>
      <c r="FP49" s="5" t="n">
        <f aca="false">FO49+(D*(FO50+FO48-2*FO49)/delx/delx+r_*FO49)*delt</f>
        <v>3.26024633086094</v>
      </c>
      <c r="FQ49" s="5" t="n">
        <f aca="false">FP49+(D*(FP50+FP48-2*FP49)/delx/delx+r_*FP49)*delt</f>
        <v>3.28853815648661</v>
      </c>
      <c r="FR49" s="5" t="n">
        <f aca="false">FQ49+(D*(FQ50+FQ48-2*FQ49)/delx/delx+r_*FQ49)*delt</f>
        <v>3.31706992188755</v>
      </c>
      <c r="FS49" s="5" t="n">
        <f aca="false">FR49+(D*(FR50+FR48-2*FR49)/delx/delx+r_*FR49)*delt</f>
        <v>3.34584403155079</v>
      </c>
      <c r="FT49" s="5" t="n">
        <f aca="false">FS49+(D*(FS50+FS48-2*FS49)/delx/delx+r_*FS49)*delt</f>
        <v>3.37486290698612</v>
      </c>
      <c r="FU49" s="5" t="n">
        <f aca="false">FT49+(D*(FT50+FT48-2*FT49)/delx/delx+r_*FT49)*delt</f>
        <v>3.40412898702349</v>
      </c>
      <c r="FV49" s="5" t="n">
        <f aca="false">FU49+(D*(FU50+FU48-2*FU49)/delx/delx+r_*FU49)*delt</f>
        <v>3.4336447281087</v>
      </c>
      <c r="FW49" s="5" t="n">
        <f aca="false">FV49+(D*(FV50+FV48-2*FV49)/delx/delx+r_*FV49)*delt</f>
        <v>3.46341260459723</v>
      </c>
      <c r="FX49" s="5" t="n">
        <f aca="false">FW49+(D*(FW50+FW48-2*FW49)/delx/delx+r_*FW49)*delt</f>
        <v>3.49343510904651</v>
      </c>
      <c r="FY49" s="5" t="n">
        <f aca="false">FX49+(D*(FX50+FX48-2*FX49)/delx/delx+r_*FX49)*delt</f>
        <v>3.52371475250675</v>
      </c>
      <c r="FZ49" s="5" t="n">
        <f aca="false">FY49+(D*(FY50+FY48-2*FY49)/delx/delx+r_*FY49)*delt</f>
        <v>3.55425406481042</v>
      </c>
      <c r="GA49" s="5" t="n">
        <f aca="false">FZ49+(D*(FZ50+FZ48-2*FZ49)/delx/delx+r_*FZ49)*delt</f>
        <v>3.58505559486063</v>
      </c>
      <c r="GB49" s="5" t="n">
        <f aca="false">GA49+(D*(GA50+GA48-2*GA49)/delx/delx+r_*GA49)*delt</f>
        <v>3.61612191091836</v>
      </c>
      <c r="GC49" s="5" t="n">
        <f aca="false">GB49+(D*(GB50+GB48-2*GB49)/delx/delx+r_*GB49)*delt</f>
        <v>3.64745560088877</v>
      </c>
      <c r="GD49" s="5" t="n">
        <f aca="false">GC49+(D*(GC50+GC48-2*GC49)/delx/delx+r_*GC49)*delt</f>
        <v>3.67905927260678</v>
      </c>
      <c r="GE49" s="5" t="n">
        <f aca="false">GD49+(D*(GD50+GD48-2*GD49)/delx/delx+r_*GD49)*delt</f>
        <v>3.71093555412182</v>
      </c>
      <c r="GF49" s="5" t="n">
        <f aca="false">GE49+(D*(GE50+GE48-2*GE49)/delx/delx+r_*GE49)*delt</f>
        <v>3.74308709398208</v>
      </c>
      <c r="GG49" s="5" t="n">
        <f aca="false">GF49+(D*(GF50+GF48-2*GF49)/delx/delx+r_*GF49)*delt</f>
        <v>3.77551656151828</v>
      </c>
      <c r="GH49" s="5" t="n">
        <f aca="false">GG49+(D*(GG50+GG48-2*GG49)/delx/delx+r_*GG49)*delt</f>
        <v>3.80822664712696</v>
      </c>
      <c r="GI49" s="5" t="n">
        <f aca="false">GH49+(D*(GH50+GH48-2*GH49)/delx/delx+r_*GH49)*delt</f>
        <v>3.84122006255361</v>
      </c>
      <c r="GJ49" s="5" t="n">
        <f aca="false">GI49+(D*(GI50+GI48-2*GI49)/delx/delx+r_*GI49)*delt</f>
        <v>3.87449954117557</v>
      </c>
      <c r="GK49" s="5" t="n">
        <f aca="false">GJ49+(D*(GJ50+GJ48-2*GJ49)/delx/delx+r_*GJ49)*delt</f>
        <v>3.90806783828479</v>
      </c>
      <c r="GL49" s="5" t="n">
        <f aca="false">GK49+(D*(GK50+GK48-2*GK49)/delx/delx+r_*GK49)*delt</f>
        <v>3.94192773137069</v>
      </c>
      <c r="GM49" s="5" t="n">
        <f aca="false">GL49+(D*(GL50+GL48-2*GL49)/delx/delx+r_*GL49)*delt</f>
        <v>3.97608202040301</v>
      </c>
      <c r="GN49" s="5" t="n">
        <f aca="false">GM49+(D*(GM50+GM48-2*GM49)/delx/delx+r_*GM49)*delt</f>
        <v>4.01053352811494</v>
      </c>
      <c r="GO49" s="5" t="n">
        <f aca="false">GN49+(D*(GN50+GN48-2*GN49)/delx/delx+r_*GN49)*delt</f>
        <v>4.04528510028645</v>
      </c>
      <c r="GP49" s="5" t="n">
        <f aca="false">GO49+(D*(GO50+GO48-2*GO49)/delx/delx+r_*GO49)*delt</f>
        <v>4.08033960602793</v>
      </c>
      <c r="GQ49" s="5" t="n">
        <f aca="false">GP49+(D*(GP50+GP48-2*GP49)/delx/delx+r_*GP49)*delt</f>
        <v>4.11569993806437</v>
      </c>
      <c r="GR49" s="5" t="n">
        <f aca="false">GQ49+(D*(GQ50+GQ48-2*GQ49)/delx/delx+r_*GQ49)*delt</f>
        <v>4.1513690130199</v>
      </c>
      <c r="GS49" s="5" t="n">
        <f aca="false">GR49+(D*(GR50+GR48-2*GR49)/delx/delx+r_*GR49)*delt</f>
        <v>4.18734977170303</v>
      </c>
      <c r="GT49" s="5" t="n">
        <f aca="false">GS49+(D*(GS50+GS48-2*GS49)/delx/delx+r_*GS49)*delt</f>
        <v>4.22364517939244</v>
      </c>
      <c r="GU49" s="5" t="n">
        <f aca="false">GT49+(D*(GT50+GT48-2*GT49)/delx/delx+r_*GT49)*delt</f>
        <v>4.26025822612355</v>
      </c>
      <c r="GV49" s="5" t="n">
        <f aca="false">GU49+(D*(GU50+GU48-2*GU49)/delx/delx+r_*GU49)*delt</f>
        <v>4.29719192697586</v>
      </c>
      <c r="GW49" s="5" t="n">
        <f aca="false">GV49+(D*(GV50+GV48-2*GV49)/delx/delx+r_*GV49)*delt</f>
        <v>4.33444932236115</v>
      </c>
      <c r="GX49" s="5" t="n">
        <f aca="false">GW49+(D*(GW50+GW48-2*GW49)/delx/delx+r_*GW49)*delt</f>
        <v>4.37203347831259</v>
      </c>
      <c r="GY49" s="5" t="n">
        <f aca="false">GX49+(D*(GX50+GX48-2*GX49)/delx/delx+r_*GX49)*delt</f>
        <v>4.40994748677488</v>
      </c>
      <c r="GZ49" s="5" t="n">
        <f aca="false">GY49+(D*(GY50+GY48-2*GY49)/delx/delx+r_*GY49)*delt</f>
        <v>4.44819446589537</v>
      </c>
      <c r="HA49" s="5" t="n">
        <f aca="false">GZ49+(D*(GZ50+GZ48-2*GZ49)/delx/delx+r_*GZ49)*delt</f>
        <v>4.4867775603164</v>
      </c>
      <c r="HB49" s="5" t="n">
        <f aca="false">HA49+(D*(HA50+HA48-2*HA49)/delx/delx+r_*HA49)*delt</f>
        <v>4.52569994146869</v>
      </c>
      <c r="HC49" s="5" t="n">
        <f aca="false">HB49+(D*(HB50+HB48-2*HB49)/delx/delx+r_*HB49)*delt</f>
        <v>4.56496480786609</v>
      </c>
      <c r="HD49" s="5" t="n">
        <f aca="false">HC49+(D*(HC50+HC48-2*HC49)/delx/delx+r_*HC49)*delt</f>
        <v>4.6045753854015</v>
      </c>
      <c r="HE49" s="5" t="n">
        <f aca="false">HD49+(D*(HD50+HD48-2*HD49)/delx/delx+r_*HD49)*delt</f>
        <v>4.64453492764426</v>
      </c>
      <c r="HF49" s="5" t="n">
        <f aca="false">HE49+(D*(HE50+HE48-2*HE49)/delx/delx+r_*HE49)*delt</f>
        <v>4.68484671613886</v>
      </c>
      <c r="HG49" s="5" t="n">
        <f aca="false">HF49+(D*(HF50+HF48-2*HF49)/delx/delx+r_*HF49)*delt</f>
        <v>4.72551406070516</v>
      </c>
      <c r="HH49" s="5" t="n">
        <f aca="false">HG49+(D*(HG50+HG48-2*HG49)/delx/delx+r_*HG49)*delt</f>
        <v>4.76654029974007</v>
      </c>
      <c r="HI49" s="5" t="n">
        <f aca="false">HH49+(D*(HH50+HH48-2*HH49)/delx/delx+r_*HH49)*delt</f>
        <v>4.80792880052089</v>
      </c>
      <c r="HJ49" s="5" t="n">
        <f aca="false">HI49+(D*(HI50+HI48-2*HI49)/delx/delx+r_*HI49)*delt</f>
        <v>4.84968295951018</v>
      </c>
      <c r="HK49" s="5" t="n">
        <f aca="false">HJ49+(D*(HJ50+HJ48-2*HJ49)/delx/delx+r_*HJ49)*delt</f>
        <v>4.89180620266238</v>
      </c>
      <c r="HL49" s="5" t="n">
        <f aca="false">HK49+(D*(HK50+HK48-2*HK49)/delx/delx+r_*HK49)*delt</f>
        <v>4.93430198573206</v>
      </c>
      <c r="HM49" s="5" t="n">
        <f aca="false">HL49+(D*(HL50+HL48-2*HL49)/delx/delx+r_*HL49)*delt</f>
        <v>4.97717379458406</v>
      </c>
      <c r="HN49" s="5" t="n">
        <f aca="false">HM49+(D*(HM50+HM48-2*HM49)/delx/delx+r_*HM49)*delt</f>
        <v>5.02042514550536</v>
      </c>
      <c r="HO49" s="5" t="n">
        <f aca="false">HN49+(D*(HN50+HN48-2*HN49)/delx/delx+r_*HN49)*delt</f>
        <v>5.06405958551885</v>
      </c>
      <c r="HP49" s="5" t="n">
        <f aca="false">HO49+(D*(HO50+HO48-2*HO49)/delx/delx+r_*HO49)*delt</f>
        <v>5.10808069269907</v>
      </c>
      <c r="HQ49" s="5" t="n">
        <f aca="false">HP49+(D*(HP50+HP48-2*HP49)/delx/delx+r_*HP49)*delt</f>
        <v>5.1524920764898</v>
      </c>
      <c r="HR49" s="5" t="n">
        <f aca="false">HQ49+(D*(HQ50+HQ48-2*HQ49)/delx/delx+r_*HQ49)*delt</f>
        <v>5.19729737802383</v>
      </c>
      <c r="HS49" s="5" t="n">
        <f aca="false">HR49+(D*(HR50+HR48-2*HR49)/delx/delx+r_*HR49)*delt</f>
        <v>5.24250027044459</v>
      </c>
      <c r="HT49" s="5" t="n">
        <f aca="false">HS49+(D*(HS50+HS48-2*HS49)/delx/delx+r_*HS49)*delt</f>
        <v>5.2881044592301</v>
      </c>
      <c r="HU49" s="5" t="n">
        <f aca="false">HT49+(D*(HT50+HT48-2*HT49)/delx/delx+r_*HT49)*delt</f>
        <v>5.33411368251887</v>
      </c>
      <c r="HV49" s="5" t="n">
        <f aca="false">HU49+(D*(HU50+HU48-2*HU49)/delx/delx+r_*HU49)*delt</f>
        <v>5.38053171143817</v>
      </c>
      <c r="HW49" s="5" t="n">
        <f aca="false">HV49+(D*(HV50+HV48-2*HV49)/delx/delx+r_*HV49)*delt</f>
        <v>5.42736235043439</v>
      </c>
      <c r="HX49" s="5" t="n">
        <f aca="false">HW49+(D*(HW50+HW48-2*HW49)/delx/delx+r_*HW49)*delt</f>
        <v>5.47460943760582</v>
      </c>
      <c r="HY49" s="5" t="n">
        <f aca="false">HX49+(D*(HX50+HX48-2*HX49)/delx/delx+r_*HX49)*delt</f>
        <v>5.52227684503765</v>
      </c>
      <c r="HZ49" s="5" t="n">
        <f aca="false">HY49+(D*(HY50+HY48-2*HY49)/delx/delx+r_*HY49)*delt</f>
        <v>5.57036847913939</v>
      </c>
      <c r="IA49" s="5" t="n">
        <f aca="false">HZ49+(D*(HZ50+HZ48-2*HZ49)/delx/delx+r_*HZ49)*delt</f>
        <v>5.61888828098472</v>
      </c>
      <c r="IB49" s="5" t="n">
        <f aca="false">IA49+(D*(IA50+IA48-2*IA49)/delx/delx+r_*IA49)*delt</f>
        <v>5.66784022665377</v>
      </c>
      <c r="IC49" s="5" t="n">
        <f aca="false">IB49+(D*(IB50+IB48-2*IB49)/delx/delx+r_*IB49)*delt</f>
        <v>5.71722832757788</v>
      </c>
      <c r="ID49" s="5" t="n">
        <f aca="false">IC49+(D*(IC50+IC48-2*IC49)/delx/delx+r_*IC49)*delt</f>
        <v>5.76705663088696</v>
      </c>
      <c r="IE49" s="5" t="n">
        <f aca="false">ID49+(D*(ID50+ID48-2*ID49)/delx/delx+r_*ID49)*delt</f>
        <v>5.81732921975939</v>
      </c>
      <c r="IF49" s="5" t="n">
        <f aca="false">IE49+(D*(IE50+IE48-2*IE49)/delx/delx+r_*IE49)*delt</f>
        <v>5.86805021377455</v>
      </c>
      <c r="IG49" s="5" t="n">
        <f aca="false">IF49+(D*(IF50+IF48-2*IF49)/delx/delx+r_*IF49)*delt</f>
        <v>5.91922376926803</v>
      </c>
      <c r="IH49" s="5" t="n">
        <f aca="false">IG49+(D*(IG50+IG48-2*IG49)/delx/delx+r_*IG49)*delt</f>
        <v>5.97085407968953</v>
      </c>
      <c r="II49" s="5" t="n">
        <f aca="false">IH49+(D*(IH50+IH48-2*IH49)/delx/delx+r_*IH49)*delt</f>
        <v>6.02294537596353</v>
      </c>
      <c r="IJ49" s="5" t="n">
        <f aca="false">II49+(D*(II50+II48-2*II49)/delx/delx+r_*II49)*delt</f>
        <v>6.07550192685273</v>
      </c>
      <c r="IK49" s="5" t="n">
        <f aca="false">IJ49+(D*(IJ50+IJ48-2*IJ49)/delx/delx+r_*IJ49)*delt</f>
        <v>6.12852803932435</v>
      </c>
      <c r="IL49" s="5" t="n">
        <f aca="false">IK49+(D*(IK50+IK48-2*IK49)/delx/delx+r_*IK49)*delt</f>
        <v>6.18202805891925</v>
      </c>
      <c r="IM49" s="5" t="n">
        <f aca="false">IL49+(D*(IL50+IL48-2*IL49)/delx/delx+r_*IL49)*delt</f>
        <v>6.23600637012403</v>
      </c>
      <c r="IN49" s="5" t="n">
        <f aca="false">IM49+(D*(IM50+IM48-2*IM49)/delx/delx+r_*IM49)*delt</f>
        <v>6.290467396746</v>
      </c>
      <c r="IO49" s="5" t="n">
        <f aca="false">IN49+(D*(IN50+IN48-2*IN49)/delx/delx+r_*IN49)*delt</f>
        <v>6.34541560229125</v>
      </c>
      <c r="IP49" s="5" t="n">
        <f aca="false">IO49+(D*(IO50+IO48-2*IO49)/delx/delx+r_*IO49)*delt</f>
        <v>6.40085549034563</v>
      </c>
      <c r="IQ49" s="5" t="n">
        <f aca="false">IP49+(D*(IP50+IP48-2*IP49)/delx/delx+r_*IP49)*delt</f>
        <v>6.45679160495893</v>
      </c>
      <c r="IR49" s="5" t="n">
        <f aca="false">IQ49+(D*(IQ50+IQ48-2*IQ49)/delx/delx+r_*IQ49)*delt</f>
        <v>6.51322853103207</v>
      </c>
      <c r="IS49" s="5" t="n">
        <f aca="false">IR49+(D*(IR50+IR48-2*IR49)/delx/delx+r_*IR49)*delt</f>
        <v>6.57017089470748</v>
      </c>
      <c r="IT49" s="5" t="n">
        <f aca="false">IS49+(D*(IS50+IS48-2*IS49)/delx/delx+r_*IS49)*delt</f>
        <v>6.62762336376274</v>
      </c>
      <c r="IU49" s="5" t="n">
        <f aca="false">IT49+(D*(IT50+IT48-2*IT49)/delx/delx+r_*IT49)*delt</f>
        <v>6.68559064800733</v>
      </c>
      <c r="IV49" s="5" t="n">
        <f aca="false">IU49+(D*(IU50+IU48-2*IU49)/delx/delx+r_*IU49)*delt</f>
        <v>6.74407749968277</v>
      </c>
    </row>
    <row r="50" customFormat="false" ht="12.75" hidden="false" customHeight="false" outlineLevel="0" collapsed="false">
      <c r="A50" s="5" t="n">
        <f aca="false">A49+delx</f>
        <v>38.5</v>
      </c>
      <c r="B50" s="5" t="n">
        <v>0</v>
      </c>
      <c r="C50" s="5" t="n">
        <f aca="false">B50+(D*(B51+B49-2*B50)/delx/delx+r_*B50)*delt</f>
        <v>0</v>
      </c>
      <c r="D50" s="5" t="n">
        <f aca="false">C50+(D*(C51+C49-2*C50)/delx/delx+r_*C50)*delt</f>
        <v>0</v>
      </c>
      <c r="E50" s="5" t="n">
        <f aca="false">D50+(D*(D51+D49-2*D50)/delx/delx+r_*D50)*delt</f>
        <v>0</v>
      </c>
      <c r="F50" s="5" t="n">
        <f aca="false">E50+(D*(E51+E49-2*E50)/delx/delx+r_*E50)*delt</f>
        <v>0</v>
      </c>
      <c r="G50" s="5" t="n">
        <f aca="false">F50+(D*(F51+F49-2*F50)/delx/delx+r_*F50)*delt</f>
        <v>0</v>
      </c>
      <c r="H50" s="5" t="n">
        <f aca="false">G50+(D*(G51+G49-2*G50)/delx/delx+r_*G50)*delt</f>
        <v>0</v>
      </c>
      <c r="I50" s="5" t="n">
        <f aca="false">H50+(D*(H51+H49-2*H50)/delx/delx+r_*H50)*delt</f>
        <v>0</v>
      </c>
      <c r="J50" s="5" t="n">
        <f aca="false">I50+(D*(I51+I49-2*I50)/delx/delx+r_*I50)*delt</f>
        <v>0.0006561</v>
      </c>
      <c r="K50" s="5" t="n">
        <f aca="false">J50+(D*(J51+J49-2*J50)/delx/delx+r_*J50)*delt</f>
        <v>0.002617839</v>
      </c>
      <c r="L50" s="5" t="n">
        <f aca="false">K50+(D*(K51+K49-2*K50)/delx/delx+r_*K50)*delt</f>
        <v>0.00636056145</v>
      </c>
      <c r="M50" s="5" t="n">
        <f aca="false">L50+(D*(L51+L49-2*L50)/delx/delx+r_*L50)*delt</f>
        <v>0.0121389096015</v>
      </c>
      <c r="N50" s="5" t="n">
        <f aca="false">M50+(D*(M51+M49-2*M50)/delx/delx+r_*M50)*delt</f>
        <v>0.020022389343495</v>
      </c>
      <c r="O50" s="5" t="n">
        <f aca="false">N50+(D*(N51+N49-2*N50)/delx/delx+r_*N50)*delt</f>
        <v>0.0299479327772286</v>
      </c>
      <c r="P50" s="5" t="n">
        <f aca="false">O50+(D*(O51+O49-2*O50)/delx/delx+r_*O50)*delt</f>
        <v>0.0417687851957821</v>
      </c>
      <c r="Q50" s="5" t="n">
        <f aca="false">P50+(D*(P51+P49-2*P50)/delx/delx+r_*P50)*delt</f>
        <v>0.0552924504665082</v>
      </c>
      <c r="R50" s="5" t="n">
        <f aca="false">Q50+(D*(Q51+Q49-2*Q50)/delx/delx+r_*Q50)*delt</f>
        <v>0.0703075094869241</v>
      </c>
      <c r="S50" s="5" t="n">
        <f aca="false">R50+(D*(R51+R49-2*R50)/delx/delx+r_*R50)*delt</f>
        <v>0.08660127851918</v>
      </c>
      <c r="T50" s="5" t="n">
        <f aca="false">S50+(D*(S51+S49-2*S50)/delx/delx+r_*S50)*delt</f>
        <v>0.103970655083587</v>
      </c>
      <c r="U50" s="5" t="n">
        <f aca="false">T50+(D*(T51+T49-2*T50)/delx/delx+r_*T50)*delt</f>
        <v>0.122228192775176</v>
      </c>
      <c r="V50" s="5" t="n">
        <f aca="false">U50+(D*(U51+U49-2*U50)/delx/delx+r_*U50)*delt</f>
        <v>0.141204981763118</v>
      </c>
      <c r="W50" s="5" t="n">
        <f aca="false">V50+(D*(V51+V49-2*V50)/delx/delx+r_*V50)*delt</f>
        <v>0.160751477324841</v>
      </c>
      <c r="X50" s="5" t="n">
        <f aca="false">W50+(D*(W51+W49-2*W50)/delx/delx+r_*W50)*delt</f>
        <v>0.18073707109108</v>
      </c>
      <c r="Y50" s="5" t="n">
        <f aca="false">X50+(D*(X51+X49-2*X50)/delx/delx+r_*X50)*delt</f>
        <v>0.201048941206783</v>
      </c>
      <c r="Z50" s="5" t="n">
        <f aca="false">Y50+(D*(Y51+Y49-2*Y50)/delx/delx+r_*Y50)*delt</f>
        <v>0.221590533561285</v>
      </c>
      <c r="AA50" s="5" t="n">
        <f aca="false">Z50+(D*(Z51+Z49-2*Z50)/delx/delx+r_*Z50)*delt</f>
        <v>0.242279898865271</v>
      </c>
      <c r="AB50" s="5" t="n">
        <f aca="false">AA50+(D*(AA51+AA49-2*AA50)/delx/delx+r_*AA50)*delt</f>
        <v>0.263048024071527</v>
      </c>
      <c r="AC50" s="5" t="n">
        <f aca="false">AB50+(D*(AB51+AB49-2*AB50)/delx/delx+r_*AB50)*delt</f>
        <v>0.283837239267826</v>
      </c>
      <c r="AD50" s="5" t="n">
        <f aca="false">AC50+(D*(AC51+AC49-2*AC50)/delx/delx+r_*AC50)*delt</f>
        <v>0.304599743729202</v>
      </c>
      <c r="AE50" s="5" t="n">
        <f aca="false">AD50+(D*(AD51+AD49-2*AD50)/delx/delx+r_*AD50)*delt</f>
        <v>0.325296270900254</v>
      </c>
      <c r="AF50" s="5" t="n">
        <f aca="false">AE50+(D*(AE51+AE49-2*AE50)/delx/delx+r_*AE50)*delt</f>
        <v>0.345894897220762</v>
      </c>
      <c r="AG50" s="5" t="n">
        <f aca="false">AF50+(D*(AF51+AF49-2*AF50)/delx/delx+r_*AF50)*delt</f>
        <v>0.366369990842355</v>
      </c>
      <c r="AH50" s="5" t="n">
        <f aca="false">AG50+(D*(AG51+AG49-2*AG50)/delx/delx+r_*AG50)*delt</f>
        <v>0.386701291326355</v>
      </c>
      <c r="AI50" s="5" t="n">
        <f aca="false">AH50+(D*(AH51+AH49-2*AH50)/delx/delx+r_*AH50)*delt</f>
        <v>0.406873108961054</v>
      </c>
      <c r="AJ50" s="5" t="n">
        <f aca="false">AI50+(D*(AI51+AI49-2*AI50)/delx/delx+r_*AI50)*delt</f>
        <v>0.42687363145525</v>
      </c>
      <c r="AK50" s="5" t="n">
        <f aca="false">AJ50+(D*(AJ51+AJ49-2*AJ50)/delx/delx+r_*AJ50)*delt</f>
        <v>0.446694325835702</v>
      </c>
      <c r="AL50" s="5" t="n">
        <f aca="false">AK50+(D*(AK51+AK49-2*AK50)/delx/delx+r_*AK50)*delt</f>
        <v>0.466329423995444</v>
      </c>
      <c r="AM50" s="5" t="n">
        <f aca="false">AL50+(D*(AL51+AL49-2*AL50)/delx/delx+r_*AL50)*delt</f>
        <v>0.485775481247248</v>
      </c>
      <c r="AN50" s="5" t="n">
        <f aca="false">AM50+(D*(AM51+AM49-2*AM50)/delx/delx+r_*AM50)*delt</f>
        <v>0.505030998267434</v>
      </c>
      <c r="AO50" s="5" t="n">
        <f aca="false">AN50+(D*(AN51+AN49-2*AN50)/delx/delx+r_*AN50)*delt</f>
        <v>0.524096097868457</v>
      </c>
      <c r="AP50" s="5" t="n">
        <f aca="false">AO50+(D*(AO51+AO49-2*AO50)/delx/delx+r_*AO50)*delt</f>
        <v>0.542972249054586</v>
      </c>
      <c r="AQ50" s="5" t="n">
        <f aca="false">AP50+(D*(AP51+AP49-2*AP50)/delx/delx+r_*AP50)*delt</f>
        <v>0.561662031760808</v>
      </c>
      <c r="AR50" s="5" t="n">
        <f aca="false">AQ50+(D*(AQ51+AQ49-2*AQ50)/delx/delx+r_*AQ50)*delt</f>
        <v>0.580168936535111</v>
      </c>
      <c r="AS50" s="5" t="n">
        <f aca="false">AR50+(D*(AR51+AR49-2*AR50)/delx/delx+r_*AR50)*delt</f>
        <v>0.598497194193735</v>
      </c>
      <c r="AT50" s="5" t="n">
        <f aca="false">AS50+(D*(AS51+AS49-2*AS50)/delx/delx+r_*AS50)*delt</f>
        <v>0.616651631159251</v>
      </c>
      <c r="AU50" s="5" t="n">
        <f aca="false">AT50+(D*(AT51+AT49-2*AT50)/delx/delx+r_*AT50)*delt</f>
        <v>0.634637546787526</v>
      </c>
      <c r="AV50" s="5" t="n">
        <f aca="false">AU50+(D*(AU51+AU49-2*AU50)/delx/delx+r_*AU50)*delt</f>
        <v>0.652460609508895</v>
      </c>
      <c r="AW50" s="5" t="n">
        <f aca="false">AV50+(D*(AV51+AV49-2*AV50)/delx/delx+r_*AV50)*delt</f>
        <v>0.670126769058813</v>
      </c>
      <c r="AX50" s="5" t="n">
        <f aca="false">AW50+(D*(AW51+AW49-2*AW50)/delx/delx+r_*AW50)*delt</f>
        <v>0.687642182461763</v>
      </c>
      <c r="AY50" s="5" t="n">
        <f aca="false">AX50+(D*(AX51+AX49-2*AX50)/delx/delx+r_*AX50)*delt</f>
        <v>0.705013151766743</v>
      </c>
      <c r="AZ50" s="5" t="n">
        <f aca="false">AY50+(D*(AY51+AY49-2*AY50)/delx/delx+r_*AY50)*delt</f>
        <v>0.722246071820071</v>
      </c>
      <c r="BA50" s="5" t="n">
        <f aca="false">AZ50+(D*(AZ51+AZ49-2*AZ50)/delx/delx+r_*AZ50)*delt</f>
        <v>0.739347386607859</v>
      </c>
      <c r="BB50" s="5" t="n">
        <f aca="false">BA50+(D*(BA51+BA49-2*BA50)/delx/delx+r_*BA50)*delt</f>
        <v>0.756323552911856</v>
      </c>
      <c r="BC50" s="5" t="n">
        <f aca="false">BB50+(D*(BB51+BB49-2*BB50)/delx/delx+r_*BB50)*delt</f>
        <v>0.773181010203327</v>
      </c>
      <c r="BD50" s="5" t="n">
        <f aca="false">BC50+(D*(BC51+BC49-2*BC50)/delx/delx+r_*BC50)*delt</f>
        <v>0.78992615585452</v>
      </c>
      <c r="BE50" s="5" t="n">
        <f aca="false">BD50+(D*(BD51+BD49-2*BD50)/delx/delx+r_*BD50)*delt</f>
        <v>0.806565324879871</v>
      </c>
      <c r="BF50" s="5" t="n">
        <f aca="false">BE50+(D*(BE51+BE49-2*BE50)/delx/delx+r_*BE50)*delt</f>
        <v>0.823104773532428</v>
      </c>
      <c r="BG50" s="5" t="n">
        <f aca="false">BF50+(D*(BF51+BF49-2*BF50)/delx/delx+r_*BF50)*delt</f>
        <v>0.839550666178079</v>
      </c>
      <c r="BH50" s="5" t="n">
        <f aca="false">BG50+(D*(BG51+BG49-2*BG50)/delx/delx+r_*BG50)*delt</f>
        <v>0.855909064953144</v>
      </c>
      <c r="BI50" s="5" t="n">
        <f aca="false">BH50+(D*(BH51+BH49-2*BH50)/delx/delx+r_*BH50)*delt</f>
        <v>0.872185921781982</v>
      </c>
      <c r="BJ50" s="5" t="n">
        <f aca="false">BI50+(D*(BI51+BI49-2*BI50)/delx/delx+r_*BI50)*delt</f>
        <v>0.888387072392118</v>
      </c>
      <c r="BK50" s="5" t="n">
        <f aca="false">BJ50+(D*(BJ51+BJ49-2*BJ50)/delx/delx+r_*BJ50)*delt</f>
        <v>0.904518232016467</v>
      </c>
      <c r="BL50" s="5" t="n">
        <f aca="false">BK50+(D*(BK51+BK49-2*BK50)/delx/delx+r_*BK50)*delt</f>
        <v>0.920584992516902</v>
      </c>
      <c r="BM50" s="5" t="n">
        <f aca="false">BL50+(D*(BL51+BL49-2*BL50)/delx/delx+r_*BL50)*delt</f>
        <v>0.936592820701663</v>
      </c>
      <c r="BN50" s="5" t="n">
        <f aca="false">BM50+(D*(BM51+BM49-2*BM50)/delx/delx+r_*BM50)*delt</f>
        <v>0.952547057641892</v>
      </c>
      <c r="BO50" s="5" t="n">
        <f aca="false">BN50+(D*(BN51+BN49-2*BN50)/delx/delx+r_*BN50)*delt</f>
        <v>0.968452918820718</v>
      </c>
      <c r="BP50" s="5" t="n">
        <f aca="false">BO50+(D*(BO51+BO49-2*BO50)/delx/delx+r_*BO50)*delt</f>
        <v>0.984315494972447</v>
      </c>
      <c r="BQ50" s="5" t="n">
        <f aca="false">BP50+(D*(BP51+BP49-2*BP50)/delx/delx+r_*BP50)*delt</f>
        <v>1.00013975349012</v>
      </c>
      <c r="BR50" s="5" t="n">
        <f aca="false">BQ50+(D*(BQ51+BQ49-2*BQ50)/delx/delx+r_*BQ50)*delt</f>
        <v>1.0159305402975</v>
      </c>
      <c r="BS50" s="5" t="n">
        <f aca="false">BR50+(D*(BR51+BR49-2*BR50)/delx/delx+r_*BR50)*delt</f>
        <v>1.03169258209675</v>
      </c>
      <c r="BT50" s="5" t="n">
        <f aca="false">BS50+(D*(BS51+BS49-2*BS50)/delx/delx+r_*BS50)*delt</f>
        <v>1.04743048891632</v>
      </c>
      <c r="BU50" s="5" t="n">
        <f aca="false">BT50+(D*(BT51+BT49-2*BT50)/delx/delx+r_*BT50)*delt</f>
        <v>1.06314875689461</v>
      </c>
      <c r="BV50" s="5" t="n">
        <f aca="false">BU50+(D*(BU51+BU49-2*BU50)/delx/delx+r_*BU50)*delt</f>
        <v>1.07885177124486</v>
      </c>
      <c r="BW50" s="5" t="n">
        <f aca="false">BV50+(D*(BV51+BV49-2*BV50)/delx/delx+r_*BV50)*delt</f>
        <v>1.09454380935497</v>
      </c>
      <c r="BX50" s="5" t="n">
        <f aca="false">BW50+(D*(BW51+BW49-2*BW50)/delx/delx+r_*BW50)*delt</f>
        <v>1.11022904398286</v>
      </c>
      <c r="BY50" s="5" t="n">
        <f aca="false">BX50+(D*(BX51+BX49-2*BX50)/delx/delx+r_*BX50)*delt</f>
        <v>1.12591154651468</v>
      </c>
      <c r="BZ50" s="5" t="n">
        <f aca="false">BY50+(D*(BY51+BY49-2*BY50)/delx/delx+r_*BY50)*delt</f>
        <v>1.14159529025764</v>
      </c>
      <c r="CA50" s="5" t="n">
        <f aca="false">BZ50+(D*(BZ51+BZ49-2*BZ50)/delx/delx+r_*BZ50)*delt</f>
        <v>1.15728415374464</v>
      </c>
      <c r="CB50" s="5" t="n">
        <f aca="false">CA50+(D*(CA51+CA49-2*CA50)/delx/delx+r_*CA50)*delt</f>
        <v>1.17298192403094</v>
      </c>
      <c r="CC50" s="5" t="n">
        <f aca="false">CB50+(D*(CB51+CB49-2*CB50)/delx/delx+r_*CB50)*delt</f>
        <v>1.18869229996707</v>
      </c>
      <c r="CD50" s="5" t="n">
        <f aca="false">CC50+(D*(CC51+CC49-2*CC50)/delx/delx+r_*CC50)*delt</f>
        <v>1.20441889543463</v>
      </c>
      <c r="CE50" s="5" t="n">
        <f aca="false">CD50+(D*(CD51+CD49-2*CD50)/delx/delx+r_*CD50)*delt</f>
        <v>1.22016524253426</v>
      </c>
      <c r="CF50" s="5" t="n">
        <f aca="false">CE50+(D*(CE51+CE49-2*CE50)/delx/delx+r_*CE50)*delt</f>
        <v>1.23593479471707</v>
      </c>
      <c r="CG50" s="5" t="n">
        <f aca="false">CF50+(D*(CF51+CF49-2*CF50)/delx/delx+r_*CF50)*delt</f>
        <v>1.2517309298527</v>
      </c>
      <c r="CH50" s="5" t="n">
        <f aca="false">CG50+(D*(CG51+CG49-2*CG50)/delx/delx+r_*CG50)*delt</f>
        <v>1.26755695322851</v>
      </c>
      <c r="CI50" s="5" t="n">
        <f aca="false">CH50+(D*(CH51+CH49-2*CH50)/delx/delx+r_*CH50)*delt</f>
        <v>1.28341610047593</v>
      </c>
      <c r="CJ50" s="5" t="n">
        <f aca="false">CI50+(D*(CI51+CI49-2*CI50)/delx/delx+r_*CI50)*delt</f>
        <v>1.29931154042083</v>
      </c>
      <c r="CK50" s="5" t="n">
        <f aca="false">CJ50+(D*(CJ51+CJ49-2*CJ50)/delx/delx+r_*CJ50)*delt</f>
        <v>1.3152463778561</v>
      </c>
      <c r="CL50" s="5" t="n">
        <f aca="false">CK50+(D*(CK51+CK49-2*CK50)/delx/delx+r_*CK50)*delt</f>
        <v>1.33122365623481</v>
      </c>
      <c r="CM50" s="5" t="n">
        <f aca="false">CL50+(D*(CL51+CL49-2*CL50)/delx/delx+r_*CL50)*delt</f>
        <v>1.34724636028364</v>
      </c>
      <c r="CN50" s="5" t="n">
        <f aca="false">CM50+(D*(CM51+CM49-2*CM50)/delx/delx+r_*CM50)*delt</f>
        <v>1.36331741853638</v>
      </c>
      <c r="CO50" s="5" t="n">
        <f aca="false">CN50+(D*(CN51+CN49-2*CN50)/delx/delx+r_*CN50)*delt</f>
        <v>1.37943970578788</v>
      </c>
      <c r="CP50" s="5" t="n">
        <f aca="false">CO50+(D*(CO51+CO49-2*CO50)/delx/delx+r_*CO50)*delt</f>
        <v>1.39561604546926</v>
      </c>
      <c r="CQ50" s="5" t="n">
        <f aca="false">CP50+(D*(CP51+CP49-2*CP50)/delx/delx+r_*CP50)*delt</f>
        <v>1.41184921194549</v>
      </c>
      <c r="CR50" s="5" t="n">
        <f aca="false">CQ50+(D*(CQ51+CQ49-2*CQ50)/delx/delx+r_*CQ50)*delt</f>
        <v>1.42814193273665</v>
      </c>
      <c r="CS50" s="5" t="n">
        <f aca="false">CR50+(D*(CR51+CR49-2*CR50)/delx/delx+r_*CR50)*delt</f>
        <v>1.44449689066438</v>
      </c>
      <c r="CT50" s="5" t="n">
        <f aca="false">CS50+(D*(CS51+CS49-2*CS50)/delx/delx+r_*CS50)*delt</f>
        <v>1.46091672592532</v>
      </c>
      <c r="CU50" s="5" t="n">
        <f aca="false">CT50+(D*(CT51+CT49-2*CT50)/delx/delx+r_*CT50)*delt</f>
        <v>1.47740403809335</v>
      </c>
      <c r="CV50" s="5" t="n">
        <f aca="false">CU50+(D*(CU51+CU49-2*CU50)/delx/delx+r_*CU50)*delt</f>
        <v>1.49396138805244</v>
      </c>
      <c r="CW50" s="5" t="n">
        <f aca="false">CV50+(D*(CV51+CV49-2*CV50)/delx/delx+r_*CV50)*delt</f>
        <v>1.51059129986232</v>
      </c>
      <c r="CX50" s="5" t="n">
        <f aca="false">CW50+(D*(CW51+CW49-2*CW50)/delx/delx+r_*CW50)*delt</f>
        <v>1.52729626255879</v>
      </c>
      <c r="CY50" s="5" t="n">
        <f aca="false">CX50+(D*(CX51+CX49-2*CX50)/delx/delx+r_*CX50)*delt</f>
        <v>1.54407873189088</v>
      </c>
      <c r="CZ50" s="5" t="n">
        <f aca="false">CY50+(D*(CY51+CY49-2*CY50)/delx/delx+r_*CY50)*delt</f>
        <v>1.56094113199691</v>
      </c>
      <c r="DA50" s="5" t="n">
        <f aca="false">CZ50+(D*(CZ51+CZ49-2*CZ50)/delx/delx+r_*CZ50)*delt</f>
        <v>1.57788585702145</v>
      </c>
      <c r="DB50" s="5" t="n">
        <f aca="false">DA50+(D*(DA51+DA49-2*DA50)/delx/delx+r_*DA50)*delt</f>
        <v>1.59491527267537</v>
      </c>
      <c r="DC50" s="5" t="n">
        <f aca="false">DB50+(D*(DB51+DB49-2*DB50)/delx/delx+r_*DB50)*delt</f>
        <v>1.61203171774082</v>
      </c>
      <c r="DD50" s="5" t="n">
        <f aca="false">DC50+(D*(DC51+DC49-2*DC50)/delx/delx+r_*DC50)*delt</f>
        <v>1.62923750552339</v>
      </c>
      <c r="DE50" s="5" t="n">
        <f aca="false">DD50+(D*(DD51+DD49-2*DD50)/delx/delx+r_*DD50)*delt</f>
        <v>1.64653492525323</v>
      </c>
      <c r="DF50" s="5" t="n">
        <f aca="false">DE50+(D*(DE51+DE49-2*DE50)/delx/delx+r_*DE50)*delt</f>
        <v>1.66392624343705</v>
      </c>
      <c r="DG50" s="5" t="n">
        <f aca="false">DF50+(D*(DF51+DF49-2*DF50)/delx/delx+r_*DF50)*delt</f>
        <v>1.68141370516305</v>
      </c>
      <c r="DH50" s="5" t="n">
        <f aca="false">DG50+(D*(DG51+DG49-2*DG50)/delx/delx+r_*DG50)*delt</f>
        <v>1.69899953536045</v>
      </c>
      <c r="DI50" s="5" t="n">
        <f aca="false">DH50+(D*(DH51+DH49-2*DH50)/delx/delx+r_*DH50)*delt</f>
        <v>1.71668594001538</v>
      </c>
      <c r="DJ50" s="5" t="n">
        <f aca="false">DI50+(D*(DI51+DI49-2*DI50)/delx/delx+r_*DI50)*delt</f>
        <v>1.73447510734508</v>
      </c>
      <c r="DK50" s="5" t="n">
        <f aca="false">DJ50+(D*(DJ51+DJ49-2*DJ50)/delx/delx+r_*DJ50)*delt</f>
        <v>1.75236920893173</v>
      </c>
      <c r="DL50" s="5" t="n">
        <f aca="false">DK50+(D*(DK51+DK49-2*DK50)/delx/delx+r_*DK50)*delt</f>
        <v>1.77037040081792</v>
      </c>
      <c r="DM50" s="5" t="n">
        <f aca="false">DL50+(D*(DL51+DL49-2*DL50)/delx/delx+r_*DL50)*delt</f>
        <v>1.78848082456497</v>
      </c>
      <c r="DN50" s="5" t="n">
        <f aca="false">DM50+(D*(DM51+DM49-2*DM50)/delx/delx+r_*DM50)*delt</f>
        <v>1.80670260827589</v>
      </c>
      <c r="DO50" s="5" t="n">
        <f aca="false">DN50+(D*(DN51+DN49-2*DN50)/delx/delx+r_*DN50)*delt</f>
        <v>1.82503786758422</v>
      </c>
      <c r="DP50" s="5" t="n">
        <f aca="false">DO50+(D*(DO51+DO49-2*DO50)/delx/delx+r_*DO50)*delt</f>
        <v>1.84348870661033</v>
      </c>
      <c r="DQ50" s="5" t="n">
        <f aca="false">DP50+(D*(DP51+DP49-2*DP50)/delx/delx+r_*DP50)*delt</f>
        <v>1.86205721888642</v>
      </c>
      <c r="DR50" s="5" t="n">
        <f aca="false">DQ50+(D*(DQ51+DQ49-2*DQ50)/delx/delx+r_*DQ50)*delt</f>
        <v>1.88074548825157</v>
      </c>
      <c r="DS50" s="5" t="n">
        <f aca="false">DR50+(D*(DR51+DR49-2*DR50)/delx/delx+r_*DR50)*delt</f>
        <v>1.89955558971809</v>
      </c>
      <c r="DT50" s="5" t="n">
        <f aca="false">DS50+(D*(DS51+DS49-2*DS50)/delx/delx+r_*DS50)*delt</f>
        <v>1.91848959031036</v>
      </c>
      <c r="DU50" s="5" t="n">
        <f aca="false">DT50+(D*(DT51+DT49-2*DT50)/delx/delx+r_*DT50)*delt</f>
        <v>1.93754954987732</v>
      </c>
      <c r="DV50" s="5" t="n">
        <f aca="false">DU50+(D*(DU51+DU49-2*DU50)/delx/delx+r_*DU50)*delt</f>
        <v>1.95673752187974</v>
      </c>
      <c r="DW50" s="5" t="n">
        <f aca="false">DV50+(D*(DV51+DV49-2*DV50)/delx/delx+r_*DV50)*delt</f>
        <v>1.97605555415338</v>
      </c>
      <c r="DX50" s="5" t="n">
        <f aca="false">DW50+(D*(DW51+DW49-2*DW50)/delx/delx+r_*DW50)*delt</f>
        <v>1.99550568964891</v>
      </c>
      <c r="DY50" s="5" t="n">
        <f aca="false">DX50+(D*(DX51+DX49-2*DX50)/delx/delx+r_*DX50)*delt</f>
        <v>2.01508996714977</v>
      </c>
      <c r="DZ50" s="5" t="n">
        <f aca="false">DY50+(D*(DY51+DY49-2*DY50)/delx/delx+r_*DY50)*delt</f>
        <v>2.0348104219688</v>
      </c>
      <c r="EA50" s="5" t="n">
        <f aca="false">DZ50+(D*(DZ51+DZ49-2*DZ50)/delx/delx+r_*DZ50)*delt</f>
        <v>2.05466908662455</v>
      </c>
      <c r="EB50" s="5" t="n">
        <f aca="false">EA50+(D*(EA51+EA49-2*EA50)/delx/delx+r_*EA50)*delt</f>
        <v>2.07466799149822</v>
      </c>
      <c r="EC50" s="5" t="n">
        <f aca="false">EB50+(D*(EB51+EB49-2*EB50)/delx/delx+r_*EB50)*delt</f>
        <v>2.09480916547196</v>
      </c>
      <c r="ED50" s="5" t="n">
        <f aca="false">EC50+(D*(EC51+EC49-2*EC50)/delx/delx+r_*EC50)*delt</f>
        <v>2.1150946365494</v>
      </c>
      <c r="EE50" s="5" t="n">
        <f aca="false">ED50+(D*(ED51+ED49-2*ED50)/delx/delx+r_*ED50)*delt</f>
        <v>2.13552643245912</v>
      </c>
      <c r="EF50" s="5" t="n">
        <f aca="false">EE50+(D*(EE51+EE49-2*EE50)/delx/delx+r_*EE50)*delt</f>
        <v>2.15610658124192</v>
      </c>
      <c r="EG50" s="5" t="n">
        <f aca="false">EF50+(D*(EF51+EF49-2*EF50)/delx/delx+r_*EF50)*delt</f>
        <v>2.17683711182241</v>
      </c>
      <c r="EH50" s="5" t="n">
        <f aca="false">EG50+(D*(EG51+EG49-2*EG50)/delx/delx+r_*EG50)*delt</f>
        <v>2.19772005456577</v>
      </c>
      <c r="EI50" s="5" t="n">
        <f aca="false">EH50+(D*(EH51+EH49-2*EH50)/delx/delx+r_*EH50)*delt</f>
        <v>2.21875744182021</v>
      </c>
      <c r="EJ50" s="5" t="n">
        <f aca="false">EI50+(D*(EI51+EI49-2*EI50)/delx/delx+r_*EI50)*delt</f>
        <v>2.23995130844577</v>
      </c>
      <c r="EK50" s="5" t="n">
        <f aca="false">EJ50+(D*(EJ51+EJ49-2*EJ50)/delx/delx+r_*EJ50)*delt</f>
        <v>2.26130369233021</v>
      </c>
      <c r="EL50" s="5" t="n">
        <f aca="false">EK50+(D*(EK51+EK49-2*EK50)/delx/delx+r_*EK50)*delt</f>
        <v>2.28281663489228</v>
      </c>
      <c r="EM50" s="5" t="n">
        <f aca="false">EL50+(D*(EL51+EL49-2*EL50)/delx/delx+r_*EL50)*delt</f>
        <v>2.30449218157314</v>
      </c>
      <c r="EN50" s="5" t="n">
        <f aca="false">EM50+(D*(EM51+EM49-2*EM50)/delx/delx+r_*EM50)*delt</f>
        <v>2.32633238231646</v>
      </c>
      <c r="EO50" s="5" t="n">
        <f aca="false">EN50+(D*(EN51+EN49-2*EN50)/delx/delx+r_*EN50)*delt</f>
        <v>2.34833929203747</v>
      </c>
      <c r="EP50" s="5" t="n">
        <f aca="false">EO50+(D*(EO51+EO49-2*EO50)/delx/delx+r_*EO50)*delt</f>
        <v>2.37051497108178</v>
      </c>
      <c r="EQ50" s="5" t="n">
        <f aca="false">EP50+(D*(EP51+EP49-2*EP50)/delx/delx+r_*EP50)*delt</f>
        <v>2.39286148567417</v>
      </c>
      <c r="ER50" s="5" t="n">
        <f aca="false">EQ50+(D*(EQ51+EQ49-2*EQ50)/delx/delx+r_*EQ50)*delt</f>
        <v>2.41538090835789</v>
      </c>
      <c r="ES50" s="5" t="n">
        <f aca="false">ER50+(D*(ER51+ER49-2*ER50)/delx/delx+r_*ER50)*delt</f>
        <v>2.43807531842493</v>
      </c>
      <c r="ET50" s="5" t="n">
        <f aca="false">ES50+(D*(ES51+ES49-2*ES50)/delx/delx+r_*ES50)*delt</f>
        <v>2.46094680233761</v>
      </c>
      <c r="EU50" s="5" t="n">
        <f aca="false">ET50+(D*(ET51+ET49-2*ET50)/delx/delx+r_*ET50)*delt</f>
        <v>2.48399745414193</v>
      </c>
      <c r="EV50" s="5" t="n">
        <f aca="false">EU50+(D*(EU51+EU49-2*EU50)/delx/delx+r_*EU50)*delt</f>
        <v>2.50722937587304</v>
      </c>
      <c r="EW50" s="5" t="n">
        <f aca="false">EV50+(D*(EV51+EV49-2*EV50)/delx/delx+r_*EV50)*delt</f>
        <v>2.53064467795316</v>
      </c>
      <c r="EX50" s="5" t="n">
        <f aca="false">EW50+(D*(EW51+EW49-2*EW50)/delx/delx+r_*EW50)*delt</f>
        <v>2.55424547958238</v>
      </c>
      <c r="EY50" s="5" t="n">
        <f aca="false">EX50+(D*(EX51+EX49-2*EX50)/delx/delx+r_*EX50)*delt</f>
        <v>2.57803390912257</v>
      </c>
      <c r="EZ50" s="5" t="n">
        <f aca="false">EY50+(D*(EY51+EY49-2*EY50)/delx/delx+r_*EY50)*delt</f>
        <v>2.60201210447484</v>
      </c>
      <c r="FA50" s="5" t="n">
        <f aca="false">EZ50+(D*(EZ51+EZ49-2*EZ50)/delx/delx+r_*EZ50)*delt</f>
        <v>2.62618221345074</v>
      </c>
      <c r="FB50" s="5" t="n">
        <f aca="false">FA50+(D*(FA51+FA49-2*FA50)/delx/delx+r_*FA50)*delt</f>
        <v>2.6505463941376</v>
      </c>
      <c r="FC50" s="5" t="n">
        <f aca="false">FB50+(D*(FB51+FB49-2*FB50)/delx/delx+r_*FB50)*delt</f>
        <v>2.67510681525821</v>
      </c>
      <c r="FD50" s="5" t="n">
        <f aca="false">FC50+(D*(FC51+FC49-2*FC50)/delx/delx+r_*FC50)*delt</f>
        <v>2.69986565652518</v>
      </c>
      <c r="FE50" s="5" t="n">
        <f aca="false">FD50+(D*(FD51+FD49-2*FD50)/delx/delx+r_*FD50)*delt</f>
        <v>2.72482510899021</v>
      </c>
      <c r="FF50" s="5" t="n">
        <f aca="false">FE50+(D*(FE51+FE49-2*FE50)/delx/delx+r_*FE50)*delt</f>
        <v>2.74998737538855</v>
      </c>
      <c r="FG50" s="5" t="n">
        <f aca="false">FF50+(D*(FF51+FF49-2*FF50)/delx/delx+r_*FF50)*delt</f>
        <v>2.77535467047887</v>
      </c>
      <c r="FH50" s="5" t="n">
        <f aca="false">FG50+(D*(FG51+FG49-2*FG50)/delx/delx+r_*FG50)*delt</f>
        <v>2.80092922137873</v>
      </c>
      <c r="FI50" s="5" t="n">
        <f aca="false">FH50+(D*(FH51+FH49-2*FH50)/delx/delx+r_*FH50)*delt</f>
        <v>2.82671326789603</v>
      </c>
      <c r="FJ50" s="5" t="n">
        <f aca="false">FI50+(D*(FI51+FI49-2*FI50)/delx/delx+r_*FI50)*delt</f>
        <v>2.8527090628565</v>
      </c>
      <c r="FK50" s="5" t="n">
        <f aca="false">FJ50+(D*(FJ51+FJ49-2*FJ50)/delx/delx+r_*FJ50)*delt</f>
        <v>2.87891887242748</v>
      </c>
      <c r="FL50" s="5" t="n">
        <f aca="false">FK50+(D*(FK51+FK49-2*FK50)/delx/delx+r_*FK50)*delt</f>
        <v>2.90534497643824</v>
      </c>
      <c r="FM50" s="5" t="n">
        <f aca="false">FL50+(D*(FL51+FL49-2*FL50)/delx/delx+r_*FL50)*delt</f>
        <v>2.93198966869704</v>
      </c>
      <c r="FN50" s="5" t="n">
        <f aca="false">FM50+(D*(FM51+FM49-2*FM50)/delx/delx+r_*FM50)*delt</f>
        <v>2.958855257305</v>
      </c>
      <c r="FO50" s="5" t="n">
        <f aca="false">FN50+(D*(FN51+FN49-2*FN50)/delx/delx+r_*FN50)*delt</f>
        <v>2.98594406496714</v>
      </c>
      <c r="FP50" s="5" t="n">
        <f aca="false">FO50+(D*(FO51+FO49-2*FO50)/delx/delx+r_*FO50)*delt</f>
        <v>3.01325842930058</v>
      </c>
      <c r="FQ50" s="5" t="n">
        <f aca="false">FP50+(D*(FP51+FP49-2*FP50)/delx/delx+r_*FP50)*delt</f>
        <v>3.04080070314026</v>
      </c>
      <c r="FR50" s="5" t="n">
        <f aca="false">FQ50+(D*(FQ51+FQ49-2*FQ50)/delx/delx+r_*FQ50)*delt</f>
        <v>3.06857325484216</v>
      </c>
      <c r="FS50" s="5" t="n">
        <f aca="false">FR50+(D*(FR51+FR49-2*FR50)/delx/delx+r_*FR50)*delt</f>
        <v>3.0965784685843</v>
      </c>
      <c r="FT50" s="5" t="n">
        <f aca="false">FS50+(D*(FS51+FS49-2*FS50)/delx/delx+r_*FS50)*delt</f>
        <v>3.12481874466564</v>
      </c>
      <c r="FU50" s="5" t="n">
        <f aca="false">FT50+(D*(FT51+FT49-2*FT50)/delx/delx+r_*FT50)*delt</f>
        <v>3.15329649980298</v>
      </c>
      <c r="FV50" s="5" t="n">
        <f aca="false">FU50+(D*(FU51+FU49-2*FU50)/delx/delx+r_*FU50)*delt</f>
        <v>3.18201416742612</v>
      </c>
      <c r="FW50" s="5" t="n">
        <f aca="false">FV50+(D*(FV51+FV49-2*FV50)/delx/delx+r_*FV50)*delt</f>
        <v>3.21097419797126</v>
      </c>
      <c r="FX50" s="5" t="n">
        <f aca="false">FW50+(D*(FW51+FW49-2*FW50)/delx/delx+r_*FW50)*delt</f>
        <v>3.2401790591729</v>
      </c>
      <c r="FY50" s="5" t="n">
        <f aca="false">FX50+(D*(FX51+FX49-2*FX50)/delx/delx+r_*FX50)*delt</f>
        <v>3.26963123635431</v>
      </c>
      <c r="FZ50" s="5" t="n">
        <f aca="false">FY50+(D*(FY51+FY49-2*FY50)/delx/delx+r_*FY50)*delt</f>
        <v>3.2993332327167</v>
      </c>
      <c r="GA50" s="5" t="n">
        <f aca="false">FZ50+(D*(FZ51+FZ49-2*FZ50)/delx/delx+r_*FZ50)*delt</f>
        <v>3.32928756962724</v>
      </c>
      <c r="GB50" s="5" t="n">
        <f aca="false">GA50+(D*(GA51+GA49-2*GA50)/delx/delx+r_*GA50)*delt</f>
        <v>3.35949678690602</v>
      </c>
      <c r="GC50" s="5" t="n">
        <f aca="false">GB50+(D*(GB51+GB49-2*GB50)/delx/delx+r_*GB50)*delt</f>
        <v>3.38996344311203</v>
      </c>
      <c r="GD50" s="5" t="n">
        <f aca="false">GC50+(D*(GC51+GC49-2*GC50)/delx/delx+r_*GC50)*delt</f>
        <v>3.42069011582835</v>
      </c>
      <c r="GE50" s="5" t="n">
        <f aca="false">GD50+(D*(GD51+GD49-2*GD50)/delx/delx+r_*GD50)*delt</f>
        <v>3.4516794019466</v>
      </c>
      <c r="GF50" s="5" t="n">
        <f aca="false">GE50+(D*(GE51+GE49-2*GE50)/delx/delx+r_*GE50)*delt</f>
        <v>3.4829339179508</v>
      </c>
      <c r="GG50" s="5" t="n">
        <f aca="false">GF50+(D*(GF51+GF49-2*GF50)/delx/delx+r_*GF50)*delt</f>
        <v>3.51445630020063</v>
      </c>
      <c r="GH50" s="5" t="n">
        <f aca="false">GG50+(D*(GG51+GG49-2*GG50)/delx/delx+r_*GG50)*delt</f>
        <v>3.54624920521435</v>
      </c>
      <c r="GI50" s="5" t="n">
        <f aca="false">GH50+(D*(GH51+GH49-2*GH50)/delx/delx+r_*GH50)*delt</f>
        <v>3.57831530995133</v>
      </c>
      <c r="GJ50" s="5" t="n">
        <f aca="false">GI50+(D*(GI51+GI49-2*GI50)/delx/delx+r_*GI50)*delt</f>
        <v>3.61065731209437</v>
      </c>
      <c r="GK50" s="5" t="n">
        <f aca="false">GJ50+(D*(GJ51+GJ49-2*GJ50)/delx/delx+r_*GJ50)*delt</f>
        <v>3.64327793033192</v>
      </c>
      <c r="GL50" s="5" t="n">
        <f aca="false">GK50+(D*(GK51+GK49-2*GK50)/delx/delx+r_*GK50)*delt</f>
        <v>3.67617990464008</v>
      </c>
      <c r="GM50" s="5" t="n">
        <f aca="false">GL50+(D*(GL51+GL49-2*GL50)/delx/delx+r_*GL50)*delt</f>
        <v>3.70936599656486</v>
      </c>
      <c r="GN50" s="5" t="n">
        <f aca="false">GM50+(D*(GM51+GM49-2*GM50)/delx/delx+r_*GM50)*delt</f>
        <v>3.74283898950429</v>
      </c>
      <c r="GO50" s="5" t="n">
        <f aca="false">GN50+(D*(GN51+GN49-2*GN50)/delx/delx+r_*GN50)*delt</f>
        <v>3.77660168899097</v>
      </c>
      <c r="GP50" s="5" t="n">
        <f aca="false">GO50+(D*(GO51+GO49-2*GO50)/delx/delx+r_*GO50)*delt</f>
        <v>3.81065692297465</v>
      </c>
      <c r="GQ50" s="5" t="n">
        <f aca="false">GP50+(D*(GP51+GP49-2*GP50)/delx/delx+r_*GP50)*delt</f>
        <v>3.84500754210534</v>
      </c>
      <c r="GR50" s="5" t="n">
        <f aca="false">GQ50+(D*(GQ51+GQ49-2*GQ50)/delx/delx+r_*GQ50)*delt</f>
        <v>3.87965642001669</v>
      </c>
      <c r="GS50" s="5" t="n">
        <f aca="false">GR50+(D*(GR51+GR49-2*GR50)/delx/delx+r_*GR50)*delt</f>
        <v>3.91460645360999</v>
      </c>
      <c r="GT50" s="5" t="n">
        <f aca="false">GS50+(D*(GS51+GS49-2*GS50)/delx/delx+r_*GS50)*delt</f>
        <v>3.94986056333862</v>
      </c>
      <c r="GU50" s="5" t="n">
        <f aca="false">GT50+(D*(GT51+GT49-2*GT50)/delx/delx+r_*GT50)*delt</f>
        <v>3.9854216934932</v>
      </c>
      <c r="GV50" s="5" t="n">
        <f aca="false">GU50+(D*(GU51+GU49-2*GU50)/delx/delx+r_*GU50)*delt</f>
        <v>4.02129281248738</v>
      </c>
      <c r="GW50" s="5" t="n">
        <f aca="false">GV50+(D*(GV51+GV49-2*GV50)/delx/delx+r_*GV50)*delt</f>
        <v>4.05747691314444</v>
      </c>
      <c r="GX50" s="5" t="n">
        <f aca="false">GW50+(D*(GW51+GW49-2*GW50)/delx/delx+r_*GW50)*delt</f>
        <v>4.09397701298474</v>
      </c>
      <c r="GY50" s="5" t="n">
        <f aca="false">GX50+(D*(GX51+GX49-2*GX50)/delx/delx+r_*GX50)*delt</f>
        <v>4.13079615451394</v>
      </c>
      <c r="GZ50" s="5" t="n">
        <f aca="false">GY50+(D*(GY51+GY49-2*GY50)/delx/delx+r_*GY50)*delt</f>
        <v>4.16793740551233</v>
      </c>
      <c r="HA50" s="5" t="n">
        <f aca="false">GZ50+(D*(GZ51+GZ49-2*GZ50)/delx/delx+r_*GZ50)*delt</f>
        <v>4.20540385932508</v>
      </c>
      <c r="HB50" s="5" t="n">
        <f aca="false">HA50+(D*(HA51+HA49-2*HA50)/delx/delx+r_*HA50)*delt</f>
        <v>4.24319863515355</v>
      </c>
      <c r="HC50" s="5" t="n">
        <f aca="false">HB50+(D*(HB51+HB49-2*HB50)/delx/delx+r_*HB50)*delt</f>
        <v>4.28132487834782</v>
      </c>
      <c r="HD50" s="5" t="n">
        <f aca="false">HC50+(D*(HC51+HC49-2*HC50)/delx/delx+r_*HC50)*delt</f>
        <v>4.31978576070035</v>
      </c>
      <c r="HE50" s="5" t="n">
        <f aca="false">HD50+(D*(HD51+HD49-2*HD50)/delx/delx+r_*HD50)*delt</f>
        <v>4.35858448074087</v>
      </c>
      <c r="HF50" s="5" t="n">
        <f aca="false">HE50+(D*(HE51+HE49-2*HE50)/delx/delx+r_*HE50)*delt</f>
        <v>4.39772426403261</v>
      </c>
      <c r="HG50" s="5" t="n">
        <f aca="false">HF50+(D*(HF51+HF49-2*HF50)/delx/delx+r_*HF50)*delt</f>
        <v>4.4372083634699</v>
      </c>
      <c r="HH50" s="5" t="n">
        <f aca="false">HG50+(D*(HG51+HG49-2*HG50)/delx/delx+r_*HG50)*delt</f>
        <v>4.47704005957712</v>
      </c>
      <c r="HI50" s="5" t="n">
        <f aca="false">HH50+(D*(HH51+HH49-2*HH50)/delx/delx+r_*HH50)*delt</f>
        <v>4.51722266080917</v>
      </c>
      <c r="HJ50" s="5" t="n">
        <f aca="false">HI50+(D*(HI51+HI49-2*HI50)/delx/delx+r_*HI50)*delt</f>
        <v>4.55775950385344</v>
      </c>
      <c r="HK50" s="5" t="n">
        <f aca="false">HJ50+(D*(HJ51+HJ49-2*HJ50)/delx/delx+r_*HJ50)*delt</f>
        <v>4.59865395393334</v>
      </c>
      <c r="HL50" s="5" t="n">
        <f aca="false">HK50+(D*(HK51+HK49-2*HK50)/delx/delx+r_*HK50)*delt</f>
        <v>4.63990940511343</v>
      </c>
      <c r="HM50" s="5" t="n">
        <f aca="false">HL50+(D*(HL51+HL49-2*HL50)/delx/delx+r_*HL50)*delt</f>
        <v>4.68152928060627</v>
      </c>
      <c r="HN50" s="5" t="n">
        <f aca="false">HM50+(D*(HM51+HM49-2*HM50)/delx/delx+r_*HM50)*delt</f>
        <v>4.72351703308091</v>
      </c>
      <c r="HO50" s="5" t="n">
        <f aca="false">HN50+(D*(HN51+HN49-2*HN50)/delx/delx+r_*HN50)*delt</f>
        <v>4.76587614497323</v>
      </c>
      <c r="HP50" s="5" t="n">
        <f aca="false">HO50+(D*(HO51+HO49-2*HO50)/delx/delx+r_*HO50)*delt</f>
        <v>4.80861012879801</v>
      </c>
      <c r="HQ50" s="5" t="n">
        <f aca="false">HP50+(D*(HP51+HP49-2*HP50)/delx/delx+r_*HP50)*delt</f>
        <v>4.85172252746293</v>
      </c>
      <c r="HR50" s="5" t="n">
        <f aca="false">HQ50+(D*(HQ51+HQ49-2*HQ50)/delx/delx+r_*HQ50)*delt</f>
        <v>4.89521691458439</v>
      </c>
      <c r="HS50" s="5" t="n">
        <f aca="false">HR50+(D*(HR51+HR49-2*HR50)/delx/delx+r_*HR50)*delt</f>
        <v>4.93909689480542</v>
      </c>
      <c r="HT50" s="5" t="n">
        <f aca="false">HS50+(D*(HS51+HS49-2*HS50)/delx/delx+r_*HS50)*delt</f>
        <v>4.98336610411542</v>
      </c>
      <c r="HU50" s="5" t="n">
        <f aca="false">HT50+(D*(HT51+HT49-2*HT50)/delx/delx+r_*HT50)*delt</f>
        <v>5.02802821017204</v>
      </c>
      <c r="HV50" s="5" t="n">
        <f aca="false">HU50+(D*(HU51+HU49-2*HU50)/delx/delx+r_*HU50)*delt</f>
        <v>5.07308691262519</v>
      </c>
      <c r="HW50" s="5" t="n">
        <f aca="false">HV50+(D*(HV51+HV49-2*HV50)/delx/delx+r_*HV50)*delt</f>
        <v>5.11854594344305</v>
      </c>
      <c r="HX50" s="5" t="n">
        <f aca="false">HW50+(D*(HW51+HW49-2*HW50)/delx/delx+r_*HW50)*delt</f>
        <v>5.16440906724037</v>
      </c>
      <c r="HY50" s="5" t="n">
        <f aca="false">HX50+(D*(HX51+HX49-2*HX50)/delx/delx+r_*HX50)*delt</f>
        <v>5.21068008160893</v>
      </c>
      <c r="HZ50" s="5" t="n">
        <f aca="false">HY50+(D*(HY51+HY49-2*HY50)/delx/delx+r_*HY50)*delt</f>
        <v>5.2573628174503</v>
      </c>
      <c r="IA50" s="5" t="n">
        <f aca="false">HZ50+(D*(HZ51+HZ49-2*HZ50)/delx/delx+r_*HZ50)*delt</f>
        <v>5.30446113931087</v>
      </c>
      <c r="IB50" s="5" t="n">
        <f aca="false">IA50+(D*(IA51+IA49-2*IA50)/delx/delx+r_*IA50)*delt</f>
        <v>5.35197894571925</v>
      </c>
      <c r="IC50" s="5" t="n">
        <f aca="false">IB50+(D*(IB51+IB49-2*IB50)/delx/delx+r_*IB50)*delt</f>
        <v>5.39992016952606</v>
      </c>
      <c r="ID50" s="5" t="n">
        <f aca="false">IC50+(D*(IC51+IC49-2*IC50)/delx/delx+r_*IC50)*delt</f>
        <v>5.44828877824613</v>
      </c>
      <c r="IE50" s="5" t="n">
        <f aca="false">ID50+(D*(ID51+ID49-2*ID50)/delx/delx+r_*ID50)*delt</f>
        <v>5.49708877440321</v>
      </c>
      <c r="IF50" s="5" t="n">
        <f aca="false">IE50+(D*(IE51+IE49-2*IE50)/delx/delx+r_*IE50)*delt</f>
        <v>5.54632419587717</v>
      </c>
      <c r="IG50" s="5" t="n">
        <f aca="false">IF50+(D*(IF51+IF49-2*IF50)/delx/delx+r_*IF50)*delt</f>
        <v>5.59599911625376</v>
      </c>
      <c r="IH50" s="5" t="n">
        <f aca="false">IG50+(D*(IG51+IG49-2*IG50)/delx/delx+r_*IG50)*delt</f>
        <v>5.64611764517697</v>
      </c>
      <c r="II50" s="5" t="n">
        <f aca="false">IH50+(D*(IH51+IH49-2*IH50)/delx/delx+r_*IH50)*delt</f>
        <v>5.69668392870404</v>
      </c>
      <c r="IJ50" s="5" t="n">
        <f aca="false">II50+(D*(II51+II49-2*II50)/delx/delx+r_*II50)*delt</f>
        <v>5.74770214966315</v>
      </c>
      <c r="IK50" s="5" t="n">
        <f aca="false">IJ50+(D*(IJ51+IJ49-2*IJ50)/delx/delx+r_*IJ50)*delt</f>
        <v>5.79917652801379</v>
      </c>
      <c r="IL50" s="5" t="n">
        <f aca="false">IK50+(D*(IK51+IK49-2*IK50)/delx/delx+r_*IK50)*delt</f>
        <v>5.85111132120997</v>
      </c>
      <c r="IM50" s="5" t="n">
        <f aca="false">IL50+(D*(IL51+IL49-2*IL50)/delx/delx+r_*IL50)*delt</f>
        <v>5.90351082456615</v>
      </c>
      <c r="IN50" s="5" t="n">
        <f aca="false">IM50+(D*(IM51+IM49-2*IM50)/delx/delx+r_*IM50)*delt</f>
        <v>5.95637937162607</v>
      </c>
      <c r="IO50" s="5" t="n">
        <f aca="false">IN50+(D*(IN51+IN49-2*IN50)/delx/delx+r_*IN50)*delt</f>
        <v>6.00972133453445</v>
      </c>
      <c r="IP50" s="5" t="n">
        <f aca="false">IO50+(D*(IO51+IO49-2*IO50)/delx/delx+r_*IO50)*delt</f>
        <v>6.06354112441156</v>
      </c>
      <c r="IQ50" s="5" t="n">
        <f aca="false">IP50+(D*(IP51+IP49-2*IP50)/delx/delx+r_*IP50)*delt</f>
        <v>6.11784319173089</v>
      </c>
      <c r="IR50" s="5" t="n">
        <f aca="false">IQ50+(D*(IQ51+IQ49-2*IQ50)/delx/delx+r_*IQ50)*delt</f>
        <v>6.17263202669962</v>
      </c>
      <c r="IS50" s="5" t="n">
        <f aca="false">IR50+(D*(IR51+IR49-2*IR50)/delx/delx+r_*IR50)*delt</f>
        <v>6.22791215964236</v>
      </c>
      <c r="IT50" s="5" t="n">
        <f aca="false">IS50+(D*(IS51+IS49-2*IS50)/delx/delx+r_*IS50)*delt</f>
        <v>6.28368816138776</v>
      </c>
      <c r="IU50" s="5" t="n">
        <f aca="false">IT50+(D*(IT51+IT49-2*IT50)/delx/delx+r_*IT50)*delt</f>
        <v>6.33996464365845</v>
      </c>
      <c r="IV50" s="5" t="n">
        <f aca="false">IU50+(D*(IU51+IU49-2*IU50)/delx/delx+r_*IU50)*delt</f>
        <v>6.39674625946394</v>
      </c>
    </row>
    <row r="51" customFormat="false" ht="12.75" hidden="false" customHeight="false" outlineLevel="0" collapsed="false">
      <c r="A51" s="5" t="n">
        <f aca="false">A50+delx</f>
        <v>39.5</v>
      </c>
      <c r="B51" s="5" t="n">
        <v>0</v>
      </c>
      <c r="C51" s="5" t="n">
        <f aca="false">B51+(D*(B52+B50-2*B51)/delx/delx+r_*B51)*delt</f>
        <v>0</v>
      </c>
      <c r="D51" s="5" t="n">
        <f aca="false">C51+(D*(C52+C50-2*C51)/delx/delx+r_*C51)*delt</f>
        <v>0</v>
      </c>
      <c r="E51" s="5" t="n">
        <f aca="false">D51+(D*(D52+D50-2*D51)/delx/delx+r_*D51)*delt</f>
        <v>0</v>
      </c>
      <c r="F51" s="5" t="n">
        <f aca="false">E51+(D*(E52+E50-2*E51)/delx/delx+r_*E51)*delt</f>
        <v>0</v>
      </c>
      <c r="G51" s="5" t="n">
        <f aca="false">F51+(D*(F52+F50-2*F51)/delx/delx+r_*F51)*delt</f>
        <v>0</v>
      </c>
      <c r="H51" s="5" t="n">
        <f aca="false">G51+(D*(G52+G50-2*G51)/delx/delx+r_*G51)*delt</f>
        <v>0</v>
      </c>
      <c r="I51" s="5" t="n">
        <f aca="false">H51+(D*(H52+H50-2*H51)/delx/delx+r_*H51)*delt</f>
        <v>0</v>
      </c>
      <c r="J51" s="5" t="n">
        <f aca="false">I51+(D*(I52+I50-2*I51)/delx/delx+r_*I51)*delt</f>
        <v>0</v>
      </c>
      <c r="K51" s="5" t="n">
        <f aca="false">J51+(D*(J52+J50-2*J51)/delx/delx+r_*J51)*delt</f>
        <v>0.00019683</v>
      </c>
      <c r="L51" s="5" t="n">
        <f aca="false">K51+(D*(K52+K50-2*K51)/delx/delx+r_*K51)*delt</f>
        <v>0.000866052</v>
      </c>
      <c r="M51" s="5" t="n">
        <f aca="false">L51+(D*(L52+L50-2*L51)/delx/delx+r_*L51)*delt</f>
        <v>0.002280964455</v>
      </c>
      <c r="N51" s="5" t="n">
        <f aca="false">M51+(D*(M52+M50-2*M51)/delx/delx+r_*M51)*delt</f>
        <v>0.004662076014</v>
      </c>
      <c r="O51" s="5" t="n">
        <f aca="false">N51+(D*(N52+N50-2*N51)/delx/delx+r_*N51)*delt</f>
        <v>0.0081599842526085</v>
      </c>
      <c r="P51" s="5" t="n">
        <f aca="false">O51+(D*(O52+O50-2*O51)/delx/delx+r_*O51)*delt</f>
        <v>0.0128570272604243</v>
      </c>
      <c r="Q51" s="5" t="n">
        <f aca="false">P51+(D*(P52+P50-2*P51)/delx/delx+r_*P51)*delt</f>
        <v>0.0187778265352531</v>
      </c>
      <c r="R51" s="5" t="n">
        <f aca="false">Q51+(D*(Q52+Q50-2*Q51)/delx/delx+r_*Q51)*delt</f>
        <v>0.0259024820248619</v>
      </c>
      <c r="S51" s="5" t="n">
        <f aca="false">R51+(D*(R52+R50-2*R51)/delx/delx+r_*R51)*delt</f>
        <v>0.0341792498287067</v>
      </c>
      <c r="T51" s="5" t="n">
        <f aca="false">S51+(D*(S52+S50-2*S51)/delx/delx+r_*S51)*delt</f>
        <v>0.0435353531770459</v>
      </c>
      <c r="U51" s="5" t="n">
        <f aca="false">T51+(D*(T52+T50-2*T51)/delx/delx+r_*T51)*delt</f>
        <v>0.0538855710486051</v>
      </c>
      <c r="V51" s="5" t="n">
        <f aca="false">U51+(D*(U52+U50-2*U51)/delx/delx+r_*U51)*delt</f>
        <v>0.065138724790613</v>
      </c>
      <c r="W51" s="5" t="n">
        <f aca="false">V51+(D*(V52+V50-2*V51)/delx/delx+r_*V51)*delt</f>
        <v>0.0772023732433298</v>
      </c>
      <c r="X51" s="5" t="n">
        <f aca="false">W51+(D*(W52+W50-2*W51)/delx/delx+r_*W51)*delt</f>
        <v>0.0899860703229949</v>
      </c>
      <c r="Y51" s="5" t="n">
        <f aca="false">X51+(D*(X52+X50-2*X51)/delx/delx+r_*X51)*delt</f>
        <v>0.103403514892675</v>
      </c>
      <c r="Z51" s="5" t="n">
        <f aca="false">Y51+(D*(Y52+Y50-2*Y51)/delx/delx+r_*Y51)*delt</f>
        <v>0.117373872969791</v>
      </c>
      <c r="AA51" s="5" t="n">
        <f aca="false">Z51+(D*(Z52+Z50-2*Z51)/delx/delx+r_*Z51)*delt</f>
        <v>0.131822497671977</v>
      </c>
      <c r="AB51" s="5" t="n">
        <f aca="false">AA51+(D*(AA52+AA50-2*AA51)/delx/delx+r_*AA51)*delt</f>
        <v>0.146681222088399</v>
      </c>
      <c r="AC51" s="5" t="n">
        <f aca="false">AB51+(D*(AB52+AB50-2*AB51)/delx/delx+r_*AB51)*delt</f>
        <v>0.161888357844922</v>
      </c>
      <c r="AD51" s="5" t="n">
        <f aca="false">AC51+(D*(AC52+AC50-2*AC51)/delx/delx+r_*AC51)*delt</f>
        <v>0.177388497993523</v>
      </c>
      <c r="AE51" s="5" t="n">
        <f aca="false">AD51+(D*(AD52+AD50-2*AD51)/delx/delx+r_*AD51)*delt</f>
        <v>0.193132196228434</v>
      </c>
      <c r="AF51" s="5" t="n">
        <f aca="false">AE51+(D*(AE52+AE50-2*AE51)/delx/delx+r_*AE51)*delt</f>
        <v>0.209075574112154</v>
      </c>
      <c r="AG51" s="5" t="n">
        <f aca="false">AF51+(D*(AF52+AF50-2*AF51)/delx/delx+r_*AF51)*delt</f>
        <v>0.225179892743509</v>
      </c>
      <c r="AH51" s="5" t="n">
        <f aca="false">AG51+(D*(AG52+AG50-2*AG51)/delx/delx+r_*AG51)*delt</f>
        <v>0.241411114006512</v>
      </c>
      <c r="AI51" s="5" t="n">
        <f aca="false">AH51+(D*(AH52+AH50-2*AH51)/delx/delx+r_*AH51)*delt</f>
        <v>0.257739468274925</v>
      </c>
      <c r="AJ51" s="5" t="n">
        <f aca="false">AI51+(D*(AI52+AI50-2*AI51)/delx/delx+r_*AI51)*delt</f>
        <v>0.274139039469747</v>
      </c>
      <c r="AK51" s="5" t="n">
        <f aca="false">AJ51+(D*(AJ52+AJ50-2*AJ51)/delx/delx+r_*AJ51)*delt</f>
        <v>0.290587374094834</v>
      </c>
      <c r="AL51" s="5" t="n">
        <f aca="false">AK51+(D*(AK52+AK50-2*AK51)/delx/delx+r_*AK51)*delt</f>
        <v>0.307065117864782</v>
      </c>
      <c r="AM51" s="5" t="n">
        <f aca="false">AL51+(D*(AL52+AL50-2*AL51)/delx/delx+r_*AL51)*delt</f>
        <v>0.323555681452526</v>
      </c>
      <c r="AN51" s="5" t="n">
        <f aca="false">AM51+(D*(AM52+AM50-2*AM51)/delx/delx+r_*AM51)*delt</f>
        <v>0.340044935469602</v>
      </c>
      <c r="AO51" s="5" t="n">
        <f aca="false">AN51+(D*(AN52+AN50-2*AN51)/delx/delx+r_*AN51)*delt</f>
        <v>0.356520933862328</v>
      </c>
      <c r="AP51" s="5" t="n">
        <f aca="false">AO51+(D*(AO52+AO50-2*AO51)/delx/delx+r_*AO51)*delt</f>
        <v>0.372973664323866</v>
      </c>
      <c r="AQ51" s="5" t="n">
        <f aca="false">AP51+(D*(AP52+AP50-2*AP51)/delx/delx+r_*AP51)*delt</f>
        <v>0.389394823983509</v>
      </c>
      <c r="AR51" s="5" t="n">
        <f aca="false">AQ51+(D*(AQ52+AQ50-2*AQ51)/delx/delx+r_*AQ51)*delt</f>
        <v>0.405777618466474</v>
      </c>
      <c r="AS51" s="5" t="n">
        <f aca="false">AR51+(D*(AR52+AR50-2*AR51)/delx/delx+r_*AR51)*delt</f>
        <v>0.422116582366066</v>
      </c>
      <c r="AT51" s="5" t="n">
        <f aca="false">AS51+(D*(AS52+AS50-2*AS51)/delx/delx+r_*AS51)*delt</f>
        <v>0.438407419196525</v>
      </c>
      <c r="AU51" s="5" t="n">
        <f aca="false">AT51+(D*(AT52+AT50-2*AT51)/delx/delx+r_*AT51)*delt</f>
        <v>0.454646858971269</v>
      </c>
      <c r="AV51" s="5" t="n">
        <f aca="false">AU51+(D*(AU52+AU50-2*AU51)/delx/delx+r_*AU51)*delt</f>
        <v>0.470832531658073</v>
      </c>
      <c r="AW51" s="5" t="n">
        <f aca="false">AV51+(D*(AV52+AV50-2*AV51)/delx/delx+r_*AV51)*delt</f>
        <v>0.486962854885992</v>
      </c>
      <c r="AX51" s="5" t="n">
        <f aca="false">AW51+(D*(AW52+AW50-2*AW51)/delx/delx+r_*AW51)*delt</f>
        <v>0.50303693440908</v>
      </c>
      <c r="AY51" s="5" t="n">
        <f aca="false">AX51+(D*(AX52+AX50-2*AX51)/delx/delx+r_*AX51)*delt</f>
        <v>0.51905447596283</v>
      </c>
      <c r="AZ51" s="5" t="n">
        <f aca="false">AY51+(D*(AY52+AY50-2*AY51)/delx/delx+r_*AY51)*delt</f>
        <v>0.535015707276336</v>
      </c>
      <c r="BA51" s="5" t="n">
        <f aca="false">AZ51+(D*(AZ52+AZ50-2*AZ51)/delx/delx+r_*AZ51)*delt</f>
        <v>0.550921309124045</v>
      </c>
      <c r="BB51" s="5" t="n">
        <f aca="false">BA51+(D*(BA52+BA50-2*BA51)/delx/delx+r_*BA51)*delt</f>
        <v>0.566772354413899</v>
      </c>
      <c r="BC51" s="5" t="n">
        <f aca="false">BB51+(D*(BB52+BB50-2*BB51)/delx/delx+r_*BB51)*delt</f>
        <v>0.582570254413081</v>
      </c>
      <c r="BD51" s="5" t="n">
        <f aca="false">BC51+(D*(BC52+BC50-2*BC51)/delx/delx+r_*BC51)*delt</f>
        <v>0.59831671130806</v>
      </c>
      <c r="BE51" s="5" t="n">
        <f aca="false">BD51+(D*(BD52+BD50-2*BD51)/delx/delx+r_*BD51)*delt</f>
        <v>0.61401367638253</v>
      </c>
      <c r="BF51" s="5" t="n">
        <f aca="false">BE51+(D*(BE52+BE50-2*BE51)/delx/delx+r_*BE51)*delt</f>
        <v>0.629663313175276</v>
      </c>
      <c r="BG51" s="5" t="n">
        <f aca="false">BF51+(D*(BF52+BF50-2*BF51)/delx/delx+r_*BF51)*delt</f>
        <v>0.645267965050654</v>
      </c>
      <c r="BH51" s="5" t="n">
        <f aca="false">BG51+(D*(BG52+BG50-2*BG51)/delx/delx+r_*BG51)*delt</f>
        <v>0.660830126677668</v>
      </c>
      <c r="BI51" s="5" t="n">
        <f aca="false">BH51+(D*(BH52+BH50-2*BH51)/delx/delx+r_*BH51)*delt</f>
        <v>0.676352418970278</v>
      </c>
      <c r="BJ51" s="5" t="n">
        <f aca="false">BI51+(D*(BI52+BI50-2*BI51)/delx/delx+r_*BI51)*delt</f>
        <v>0.691837567092051</v>
      </c>
      <c r="BK51" s="5" t="n">
        <f aca="false">BJ51+(D*(BJ52+BJ50-2*BJ51)/delx/delx+r_*BJ51)*delt</f>
        <v>0.707288381173247</v>
      </c>
      <c r="BL51" s="5" t="n">
        <f aca="false">BK51+(D*(BK52+BK50-2*BK51)/delx/delx+r_*BK51)*delt</f>
        <v>0.722707739428414</v>
      </c>
      <c r="BM51" s="5" t="n">
        <f aca="false">BL51+(D*(BL52+BL50-2*BL51)/delx/delx+r_*BL51)*delt</f>
        <v>0.738098573398091</v>
      </c>
      <c r="BN51" s="5" t="n">
        <f aca="false">BM51+(D*(BM52+BM50-2*BM51)/delx/delx+r_*BM51)*delt</f>
        <v>0.753463855069694</v>
      </c>
      <c r="BO51" s="5" t="n">
        <f aca="false">BN51+(D*(BN52+BN50-2*BN51)/delx/delx+r_*BN51)*delt</f>
        <v>0.768806585660634</v>
      </c>
      <c r="BP51" s="5" t="n">
        <f aca="false">BO51+(D*(BO52+BO50-2*BO51)/delx/delx+r_*BO51)*delt</f>
        <v>0.784129785871439</v>
      </c>
      <c r="BQ51" s="5" t="n">
        <f aca="false">BP51+(D*(BP52+BP50-2*BP51)/delx/delx+r_*BP51)*delt</f>
        <v>0.799436487438611</v>
      </c>
      <c r="BR51" s="5" t="n">
        <f aca="false">BQ51+(D*(BQ52+BQ50-2*BQ51)/delx/delx+r_*BQ51)*delt</f>
        <v>0.814729725836352</v>
      </c>
      <c r="BS51" s="5" t="n">
        <f aca="false">BR51+(D*(BR52+BR50-2*BR51)/delx/delx+r_*BR51)*delt</f>
        <v>0.830012533993512</v>
      </c>
      <c r="BT51" s="5" t="n">
        <f aca="false">BS51+(D*(BS52+BS50-2*BS51)/delx/delx+r_*BS51)*delt</f>
        <v>0.845287936907308</v>
      </c>
      <c r="BU51" s="5" t="n">
        <f aca="false">BT51+(D*(BT52+BT50-2*BT51)/delx/delx+r_*BT51)*delt</f>
        <v>0.860558947048903</v>
      </c>
      <c r="BV51" s="5" t="n">
        <f aca="false">BU51+(D*(BU52+BU50-2*BU51)/delx/delx+r_*BU51)*delt</f>
        <v>0.875828560467797</v>
      </c>
      <c r="BW51" s="5" t="n">
        <f aca="false">BV51+(D*(BV52+BV50-2*BV51)/delx/delx+r_*BV51)*delt</f>
        <v>0.891099753512635</v>
      </c>
      <c r="BX51" s="5" t="n">
        <f aca="false">BW51+(D*(BW52+BW50-2*BW51)/delx/delx+r_*BW51)*delt</f>
        <v>0.906375480095341</v>
      </c>
      <c r="BY51" s="5" t="n">
        <f aca="false">BX51+(D*(BX52+BX50-2*BX51)/delx/delx+r_*BX51)*delt</f>
        <v>0.921658669433818</v>
      </c>
      <c r="BZ51" s="5" t="n">
        <f aca="false">BY51+(D*(BY52+BY50-2*BY51)/delx/delx+r_*BY51)*delt</f>
        <v>0.93695222421578</v>
      </c>
      <c r="CA51" s="5" t="n">
        <f aca="false">BZ51+(D*(BZ52+BZ50-2*BZ51)/delx/delx+r_*BZ51)*delt</f>
        <v>0.952259019132829</v>
      </c>
      <c r="CB51" s="5" t="n">
        <f aca="false">CA51+(D*(CA52+CA50-2*CA51)/delx/delx+r_*CA51)*delt</f>
        <v>0.967581899739621</v>
      </c>
      <c r="CC51" s="5" t="n">
        <f aca="false">CB51+(D*(CB52+CB50-2*CB51)/delx/delx+r_*CB51)*delt</f>
        <v>0.982923681598133</v>
      </c>
      <c r="CD51" s="5" t="n">
        <f aca="false">CC51+(D*(CC52+CC50-2*CC51)/delx/delx+r_*CC51)*delt</f>
        <v>0.998287149671534</v>
      </c>
      <c r="CE51" s="5" t="n">
        <f aca="false">CD51+(D*(CD52+CD50-2*CD51)/delx/delx+r_*CD51)*delt</f>
        <v>1.01367505793624</v>
      </c>
      <c r="CF51" s="5" t="n">
        <f aca="false">CE51+(D*(CE52+CE50-2*CE51)/delx/delx+r_*CE51)*delt</f>
        <v>1.02909012918428</v>
      </c>
      <c r="CG51" s="5" t="n">
        <f aca="false">CF51+(D*(CF52+CF50-2*CF51)/delx/delx+r_*CF51)*delt</f>
        <v>1.04453505499125</v>
      </c>
      <c r="CH51" s="5" t="n">
        <f aca="false">CG51+(D*(CG52+CG50-2*CG51)/delx/delx+r_*CG51)*delt</f>
        <v>1.06001249582803</v>
      </c>
      <c r="CI51" s="5" t="n">
        <f aca="false">CH51+(D*(CH52+CH50-2*CH51)/delx/delx+r_*CH51)*delt</f>
        <v>1.0755250812968</v>
      </c>
      <c r="CJ51" s="5" t="n">
        <f aca="false">CI51+(D*(CI52+CI50-2*CI51)/delx/delx+r_*CI51)*delt</f>
        <v>1.09107541047434</v>
      </c>
      <c r="CK51" s="5" t="n">
        <f aca="false">CJ51+(D*(CJ52+CJ50-2*CJ51)/delx/delx+r_*CJ51)*delt</f>
        <v>1.10666605234725</v>
      </c>
      <c r="CL51" s="5" t="n">
        <f aca="false">CK51+(D*(CK52+CK50-2*CK51)/delx/delx+r_*CK51)*delt</f>
        <v>1.1222995463258</v>
      </c>
      <c r="CM51" s="5" t="n">
        <f aca="false">CL51+(D*(CL52+CL50-2*CL51)/delx/delx+r_*CL51)*delt</f>
        <v>1.1379784028245</v>
      </c>
      <c r="CN51" s="5" t="n">
        <f aca="false">CM51+(D*(CM52+CM50-2*CM51)/delx/delx+r_*CM51)*delt</f>
        <v>1.15370510389882</v>
      </c>
      <c r="CO51" s="5" t="n">
        <f aca="false">CN51+(D*(CN52+CN50-2*CN51)/delx/delx+r_*CN51)*delt</f>
        <v>1.16948210392898</v>
      </c>
      <c r="CP51" s="5" t="n">
        <f aca="false">CO51+(D*(CO52+CO50-2*CO51)/delx/delx+r_*CO51)*delt</f>
        <v>1.18531183034243</v>
      </c>
      <c r="CQ51" s="5" t="n">
        <f aca="false">CP51+(D*(CP52+CP50-2*CP51)/delx/delx+r_*CP51)*delt</f>
        <v>1.20119668436804</v>
      </c>
      <c r="CR51" s="5" t="n">
        <f aca="false">CQ51+(D*(CQ52+CQ50-2*CQ51)/delx/delx+r_*CQ51)*delt</f>
        <v>1.2171390418155</v>
      </c>
      <c r="CS51" s="5" t="n">
        <f aca="false">CR51+(D*(CR52+CR50-2*CR51)/delx/delx+r_*CR51)*delt</f>
        <v>1.23314125387445</v>
      </c>
      <c r="CT51" s="5" t="n">
        <f aca="false">CS51+(D*(CS52+CS50-2*CS51)/delx/delx+r_*CS51)*delt</f>
        <v>1.24920564792854</v>
      </c>
      <c r="CU51" s="5" t="n">
        <f aca="false">CT51+(D*(CT52+CT50-2*CT51)/delx/delx+r_*CT51)*delt</f>
        <v>1.26533452837996</v>
      </c>
      <c r="CV51" s="5" t="n">
        <f aca="false">CU51+(D*(CU52+CU50-2*CU51)/delx/delx+r_*CU51)*delt</f>
        <v>1.28153017748089</v>
      </c>
      <c r="CW51" s="5" t="n">
        <f aca="false">CV51+(D*(CV52+CV50-2*CV51)/delx/delx+r_*CV51)*delt</f>
        <v>1.2977948561686</v>
      </c>
      <c r="CX51" s="5" t="n">
        <f aca="false">CW51+(D*(CW52+CW50-2*CW51)/delx/delx+r_*CW51)*delt</f>
        <v>1.3141308049012</v>
      </c>
      <c r="CY51" s="5" t="n">
        <f aca="false">CX51+(D*(CX52+CX50-2*CX51)/delx/delx+r_*CX51)*delt</f>
        <v>1.33054024449188</v>
      </c>
      <c r="CZ51" s="5" t="n">
        <f aca="false">CY51+(D*(CY52+CY50-2*CY51)/delx/delx+r_*CY51)*delt</f>
        <v>1.3470253769393</v>
      </c>
      <c r="DA51" s="5" t="n">
        <f aca="false">CZ51+(D*(CZ52+CZ50-2*CZ51)/delx/delx+r_*CZ51)*delt</f>
        <v>1.36358838625238</v>
      </c>
      <c r="DB51" s="5" t="n">
        <f aca="false">DA51+(D*(DA52+DA50-2*DA51)/delx/delx+r_*DA51)*delt</f>
        <v>1.38023143926805</v>
      </c>
      <c r="DC51" s="5" t="n">
        <f aca="false">DB51+(D*(DB52+DB50-2*DB51)/delx/delx+r_*DB51)*delt</f>
        <v>1.39695668646045</v>
      </c>
      <c r="DD51" s="5" t="n">
        <f aca="false">DC51+(D*(DC52+DC50-2*DC51)/delx/delx+r_*DC51)*delt</f>
        <v>1.41376626274067</v>
      </c>
      <c r="DE51" s="5" t="n">
        <f aca="false">DD51+(D*(DD52+DD50-2*DD51)/delx/delx+r_*DD51)*delt</f>
        <v>1.43066228824599</v>
      </c>
      <c r="DF51" s="5" t="n">
        <f aca="false">DE51+(D*(DE52+DE50-2*DE51)/delx/delx+r_*DE51)*delt</f>
        <v>1.44764686911784</v>
      </c>
      <c r="DG51" s="5" t="n">
        <f aca="false">DF51+(D*(DF52+DF50-2*DF51)/delx/delx+r_*DF51)*delt</f>
        <v>1.46472209826799</v>
      </c>
      <c r="DH51" s="5" t="n">
        <f aca="false">DG51+(D*(DG52+DG50-2*DG51)/delx/delx+r_*DG51)*delt</f>
        <v>1.48189005613235</v>
      </c>
      <c r="DI51" s="5" t="n">
        <f aca="false">DH51+(D*(DH52+DH50-2*DH51)/delx/delx+r_*DH51)*delt</f>
        <v>1.49915281141202</v>
      </c>
      <c r="DJ51" s="5" t="n">
        <f aca="false">DI51+(D*(DI52+DI50-2*DI51)/delx/delx+r_*DI51)*delt</f>
        <v>1.51651242180139</v>
      </c>
      <c r="DK51" s="5" t="n">
        <f aca="false">DJ51+(D*(DJ52+DJ50-2*DJ51)/delx/delx+r_*DJ51)*delt</f>
        <v>1.53397093470299</v>
      </c>
      <c r="DL51" s="5" t="n">
        <f aca="false">DK51+(D*(DK52+DK50-2*DK51)/delx/delx+r_*DK51)*delt</f>
        <v>1.55153038792903</v>
      </c>
      <c r="DM51" s="5" t="n">
        <f aca="false">DL51+(D*(DL52+DL50-2*DL51)/delx/delx+r_*DL51)*delt</f>
        <v>1.56919281038953</v>
      </c>
      <c r="DN51" s="5" t="n">
        <f aca="false">DM51+(D*(DM52+DM50-2*DM51)/delx/delx+r_*DM51)*delt</f>
        <v>1.58696022276708</v>
      </c>
      <c r="DO51" s="5" t="n">
        <f aca="false">DN51+(D*(DN52+DN50-2*DN51)/delx/delx+r_*DN51)*delt</f>
        <v>1.60483463817824</v>
      </c>
      <c r="DP51" s="5" t="n">
        <f aca="false">DO51+(D*(DO52+DO50-2*DO51)/delx/delx+r_*DO51)*delt</f>
        <v>1.62281806282169</v>
      </c>
      <c r="DQ51" s="5" t="n">
        <f aca="false">DP51+(D*(DP52+DP50-2*DP51)/delx/delx+r_*DP51)*delt</f>
        <v>1.64091249661331</v>
      </c>
      <c r="DR51" s="5" t="n">
        <f aca="false">DQ51+(D*(DQ52+DQ50-2*DQ51)/delx/delx+r_*DQ51)*delt</f>
        <v>1.65911993380819</v>
      </c>
      <c r="DS51" s="5" t="n">
        <f aca="false">DR51+(D*(DR52+DR50-2*DR51)/delx/delx+r_*DR51)*delt</f>
        <v>1.67744236360999</v>
      </c>
      <c r="DT51" s="5" t="n">
        <f aca="false">DS51+(D*(DS52+DS50-2*DS51)/delx/delx+r_*DS51)*delt</f>
        <v>1.69588177076763</v>
      </c>
      <c r="DU51" s="5" t="n">
        <f aca="false">DT51+(D*(DT52+DT50-2*DT51)/delx/delx+r_*DT51)*delt</f>
        <v>1.7144401361597</v>
      </c>
      <c r="DV51" s="5" t="n">
        <f aca="false">DU51+(D*(DU52+DU50-2*DU51)/delx/delx+r_*DU51)*delt</f>
        <v>1.73311943736677</v>
      </c>
      <c r="DW51" s="5" t="n">
        <f aca="false">DV51+(D*(DV52+DV50-2*DV51)/delx/delx+r_*DV51)*delt</f>
        <v>1.75192164923184</v>
      </c>
      <c r="DX51" s="5" t="n">
        <f aca="false">DW51+(D*(DW52+DW50-2*DW51)/delx/delx+r_*DW51)*delt</f>
        <v>1.77084874440926</v>
      </c>
      <c r="DY51" s="5" t="n">
        <f aca="false">DX51+(D*(DX52+DX50-2*DX51)/delx/delx+r_*DX51)*delt</f>
        <v>1.78990269390231</v>
      </c>
      <c r="DZ51" s="5" t="n">
        <f aca="false">DY51+(D*(DY52+DY50-2*DY51)/delx/delx+r_*DY51)*delt</f>
        <v>1.80908546758983</v>
      </c>
      <c r="EA51" s="5" t="n">
        <f aca="false">DZ51+(D*(DZ52+DZ50-2*DZ51)/delx/delx+r_*DZ51)*delt</f>
        <v>1.82839903474209</v>
      </c>
      <c r="EB51" s="5" t="n">
        <f aca="false">EA51+(D*(EA52+EA50-2*EA51)/delx/delx+r_*EA51)*delt</f>
        <v>1.84784536452619</v>
      </c>
      <c r="EC51" s="5" t="n">
        <f aca="false">EB51+(D*(EB52+EB50-2*EB51)/delx/delx+r_*EB51)*delt</f>
        <v>1.86742642650145</v>
      </c>
      <c r="ED51" s="5" t="n">
        <f aca="false">EC51+(D*(EC52+EC50-2*EC51)/delx/delx+r_*EC51)*delt</f>
        <v>1.88714419110475</v>
      </c>
      <c r="EE51" s="5" t="n">
        <f aca="false">ED51+(D*(ED52+ED50-2*ED51)/delx/delx+r_*ED51)*delt</f>
        <v>1.90700063012653</v>
      </c>
      <c r="EF51" s="5" t="n">
        <f aca="false">EE51+(D*(EE52+EE50-2*EE51)/delx/delx+r_*EE51)*delt</f>
        <v>1.92699771717733</v>
      </c>
      <c r="EG51" s="5" t="n">
        <f aca="false">EF51+(D*(EF52+EF50-2*EF51)/delx/delx+r_*EF51)*delt</f>
        <v>1.94713742814549</v>
      </c>
      <c r="EH51" s="5" t="n">
        <f aca="false">EG51+(D*(EG52+EG50-2*EG51)/delx/delx+r_*EG51)*delt</f>
        <v>1.96742174164606</v>
      </c>
      <c r="EI51" s="5" t="n">
        <f aca="false">EH51+(D*(EH52+EH50-2*EH51)/delx/delx+r_*EH51)*delt</f>
        <v>1.98785263946135</v>
      </c>
      <c r="EJ51" s="5" t="n">
        <f aca="false">EI51+(D*(EI52+EI50-2*EI51)/delx/delx+r_*EI51)*delt</f>
        <v>2.00843210697328</v>
      </c>
      <c r="EK51" s="5" t="n">
        <f aca="false">EJ51+(D*(EJ52+EJ50-2*EJ51)/delx/delx+r_*EJ51)*delt</f>
        <v>2.02916213358799</v>
      </c>
      <c r="EL51" s="5" t="n">
        <f aca="false">EK51+(D*(EK52+EK50-2*EK51)/delx/delx+r_*EK51)*delt</f>
        <v>2.05004471315267</v>
      </c>
      <c r="EM51" s="5" t="n">
        <f aca="false">EL51+(D*(EL52+EL50-2*EL51)/delx/delx+r_*EL51)*delt</f>
        <v>2.07108184436523</v>
      </c>
      <c r="EN51" s="5" t="n">
        <f aca="false">EM51+(D*(EM52+EM50-2*EM51)/delx/delx+r_*EM51)*delt</f>
        <v>2.0922755311768</v>
      </c>
      <c r="EO51" s="5" t="n">
        <f aca="false">EN51+(D*(EN52+EN50-2*EN51)/delx/delx+r_*EN51)*delt</f>
        <v>2.11362778318741</v>
      </c>
      <c r="EP51" s="5" t="n">
        <f aca="false">EO51+(D*(EO52+EO50-2*EO51)/delx/delx+r_*EO51)*delt</f>
        <v>2.13514061603517</v>
      </c>
      <c r="EQ51" s="5" t="n">
        <f aca="false">EP51+(D*(EP52+EP50-2*EP51)/delx/delx+r_*EP51)*delt</f>
        <v>2.15681605177904</v>
      </c>
      <c r="ER51" s="5" t="n">
        <f aca="false">EQ51+(D*(EQ52+EQ50-2*EQ51)/delx/delx+r_*EQ51)*delt</f>
        <v>2.17865611927553</v>
      </c>
      <c r="ES51" s="5" t="n">
        <f aca="false">ER51+(D*(ER52+ER50-2*ER51)/delx/delx+r_*ER51)*delt</f>
        <v>2.20066285454962</v>
      </c>
      <c r="ET51" s="5" t="n">
        <f aca="false">ES51+(D*(ES52+ES50-2*ES51)/delx/delx+r_*ES51)*delt</f>
        <v>2.22283830115989</v>
      </c>
      <c r="EU51" s="5" t="n">
        <f aca="false">ET51+(D*(ET52+ET50-2*ET51)/delx/delx+r_*ET51)*delt</f>
        <v>2.24518451055839</v>
      </c>
      <c r="EV51" s="5" t="n">
        <f aca="false">EU51+(D*(EU52+EU50-2*EU51)/delx/delx+r_*EU51)*delt</f>
        <v>2.26770354244523</v>
      </c>
      <c r="EW51" s="5" t="n">
        <f aca="false">EV51+(D*(EV52+EV50-2*EV51)/delx/delx+r_*EV51)*delt</f>
        <v>2.29039746511821</v>
      </c>
      <c r="EX51" s="5" t="n">
        <f aca="false">EW51+(D*(EW52+EW50-2*EW51)/delx/delx+r_*EW51)*delt</f>
        <v>2.31326835581766</v>
      </c>
      <c r="EY51" s="5" t="n">
        <f aca="false">EX51+(D*(EX52+EX50-2*EX51)/delx/delx+r_*EX51)*delt</f>
        <v>2.33631830106668</v>
      </c>
      <c r="EZ51" s="5" t="n">
        <f aca="false">EY51+(D*(EY52+EY50-2*EY51)/delx/delx+r_*EY51)*delt</f>
        <v>2.35954939700706</v>
      </c>
      <c r="FA51" s="5" t="n">
        <f aca="false">EZ51+(D*(EZ52+EZ50-2*EZ51)/delx/delx+r_*EZ51)*delt</f>
        <v>2.3829637497309</v>
      </c>
      <c r="FB51" s="5" t="n">
        <f aca="false">FA51+(D*(FA52+FA50-2*FA51)/delx/delx+r_*FA51)*delt</f>
        <v>2.40656347560829</v>
      </c>
      <c r="FC51" s="5" t="n">
        <f aca="false">FB51+(D*(FB52+FB50-2*FB51)/delx/delx+r_*FB51)*delt</f>
        <v>2.43035070161113</v>
      </c>
      <c r="FD51" s="5" t="n">
        <f aca="false">FC51+(D*(FC52+FC50-2*FC51)/delx/delx+r_*FC51)*delt</f>
        <v>2.45432756563328</v>
      </c>
      <c r="FE51" s="5" t="n">
        <f aca="false">FD51+(D*(FD52+FD50-2*FD51)/delx/delx+r_*FD51)*delt</f>
        <v>2.47849621680723</v>
      </c>
      <c r="FF51" s="5" t="n">
        <f aca="false">FE51+(D*(FE52+FE50-2*FE51)/delx/delx+r_*FE51)*delt</f>
        <v>2.50285881581742</v>
      </c>
      <c r="FG51" s="5" t="n">
        <f aca="false">FF51+(D*(FF52+FF50-2*FF51)/delx/delx+r_*FF51)*delt</f>
        <v>2.52741753521042</v>
      </c>
      <c r="FH51" s="5" t="n">
        <f aca="false">FG51+(D*(FG52+FG50-2*FG51)/delx/delx+r_*FG51)*delt</f>
        <v>2.5521745597021</v>
      </c>
      <c r="FI51" s="5" t="n">
        <f aca="false">FH51+(D*(FH52+FH50-2*FH51)/delx/delx+r_*FH51)*delt</f>
        <v>2.57713208648189</v>
      </c>
      <c r="FJ51" s="5" t="n">
        <f aca="false">FI51+(D*(FI52+FI50-2*FI51)/delx/delx+r_*FI51)*delt</f>
        <v>2.60229232551439</v>
      </c>
      <c r="FK51" s="5" t="n">
        <f aca="false">FJ51+(D*(FJ52+FJ50-2*FJ51)/delx/delx+r_*FJ51)*delt</f>
        <v>2.6276574998384</v>
      </c>
      <c r="FL51" s="5" t="n">
        <f aca="false">FK51+(D*(FK52+FK50-2*FK51)/delx/delx+r_*FK51)*delt</f>
        <v>2.65322984586344</v>
      </c>
      <c r="FM51" s="5" t="n">
        <f aca="false">FL51+(D*(FL52+FL50-2*FL51)/delx/delx+r_*FL51)*delt</f>
        <v>2.67901161366412</v>
      </c>
      <c r="FN51" s="5" t="n">
        <f aca="false">FM51+(D*(FM52+FM50-2*FM51)/delx/delx+r_*FM51)*delt</f>
        <v>2.70500506727223</v>
      </c>
      <c r="FO51" s="5" t="n">
        <f aca="false">FN51+(D*(FN52+FN50-2*FN51)/delx/delx+r_*FN51)*delt</f>
        <v>2.73121248496683</v>
      </c>
      <c r="FP51" s="5" t="n">
        <f aca="false">FO51+(D*(FO52+FO50-2*FO51)/delx/delx+r_*FO51)*delt</f>
        <v>2.75763615956247</v>
      </c>
      <c r="FQ51" s="5" t="n">
        <f aca="false">FP51+(D*(FP52+FP50-2*FP51)/delx/delx+r_*FP51)*delt</f>
        <v>2.78427839869557</v>
      </c>
      <c r="FR51" s="5" t="n">
        <f aca="false">FQ51+(D*(FQ52+FQ50-2*FQ51)/delx/delx+r_*FQ51)*delt</f>
        <v>2.81114152510917</v>
      </c>
      <c r="FS51" s="5" t="n">
        <f aca="false">FR51+(D*(FR52+FR50-2*FR51)/delx/delx+r_*FR51)*delt</f>
        <v>2.83822787693611</v>
      </c>
      <c r="FT51" s="5" t="n">
        <f aca="false">FS51+(D*(FS52+FS50-2*FS51)/delx/delx+r_*FS51)*delt</f>
        <v>2.86553980798077</v>
      </c>
      <c r="FU51" s="5" t="n">
        <f aca="false">FT51+(D*(FT52+FT50-2*FT51)/delx/delx+r_*FT51)*delt</f>
        <v>2.89307968799951</v>
      </c>
      <c r="FV51" s="5" t="n">
        <f aca="false">FU51+(D*(FU52+FU50-2*FU51)/delx/delx+r_*FU51)*delt</f>
        <v>2.9208499029798</v>
      </c>
      <c r="FW51" s="5" t="n">
        <f aca="false">FV51+(D*(FV52+FV50-2*FV51)/delx/delx+r_*FV51)*delt</f>
        <v>2.94885285541837</v>
      </c>
      <c r="FX51" s="5" t="n">
        <f aca="false">FW51+(D*(FW52+FW50-2*FW51)/delx/delx+r_*FW51)*delt</f>
        <v>2.97709096459821</v>
      </c>
      <c r="FY51" s="5" t="n">
        <f aca="false">FX51+(D*(FX52+FX50-2*FX51)/delx/delx+r_*FX51)*delt</f>
        <v>3.00556666686469</v>
      </c>
      <c r="FZ51" s="5" t="n">
        <f aca="false">FY51+(D*(FY52+FY50-2*FY51)/delx/delx+r_*FY51)*delt</f>
        <v>3.03428241590091</v>
      </c>
      <c r="GA51" s="5" t="n">
        <f aca="false">FZ51+(D*(FZ52+FZ50-2*FZ51)/delx/delx+r_*FZ51)*delt</f>
        <v>3.06324068300221</v>
      </c>
      <c r="GB51" s="5" t="n">
        <f aca="false">GA51+(D*(GA52+GA50-2*GA51)/delx/delx+r_*GA51)*delt</f>
        <v>3.09244395735017</v>
      </c>
      <c r="GC51" s="5" t="n">
        <f aca="false">GB51+(D*(GB52+GB50-2*GB51)/delx/delx+r_*GB51)*delt</f>
        <v>3.12189474628594</v>
      </c>
      <c r="GD51" s="5" t="n">
        <f aca="false">GC51+(D*(GC52+GC50-2*GC51)/delx/delx+r_*GC51)*delt</f>
        <v>3.15159557558315</v>
      </c>
      <c r="GE51" s="5" t="n">
        <f aca="false">GD51+(D*(GD52+GD50-2*GD51)/delx/delx+r_*GD51)*delt</f>
        <v>3.1815489897205</v>
      </c>
      <c r="GF51" s="5" t="n">
        <f aca="false">GE51+(D*(GE52+GE50-2*GE51)/delx/delx+r_*GE51)*delt</f>
        <v>3.21175755215393</v>
      </c>
      <c r="GG51" s="5" t="n">
        <f aca="false">GF51+(D*(GF52+GF50-2*GF51)/delx/delx+r_*GF51)*delt</f>
        <v>3.24222384558869</v>
      </c>
      <c r="GH51" s="5" t="n">
        <f aca="false">GG51+(D*(GG52+GG50-2*GG51)/delx/delx+r_*GG51)*delt</f>
        <v>3.27295047225118</v>
      </c>
      <c r="GI51" s="5" t="n">
        <f aca="false">GH51+(D*(GH52+GH50-2*GH51)/delx/delx+r_*GH51)*delt</f>
        <v>3.30394005416082</v>
      </c>
      <c r="GJ51" s="5" t="n">
        <f aca="false">GI51+(D*(GI52+GI50-2*GI51)/delx/delx+r_*GI51)*delt</f>
        <v>3.33519523340184</v>
      </c>
      <c r="GK51" s="5" t="n">
        <f aca="false">GJ51+(D*(GJ52+GJ50-2*GJ51)/delx/delx+r_*GJ51)*delt</f>
        <v>3.3667186723952</v>
      </c>
      <c r="GL51" s="5" t="n">
        <f aca="false">GK51+(D*(GK52+GK50-2*GK51)/delx/delx+r_*GK51)*delt</f>
        <v>3.39851305417072</v>
      </c>
      <c r="GM51" s="5" t="n">
        <f aca="false">GL51+(D*(GL52+GL50-2*GL51)/delx/delx+r_*GL51)*delt</f>
        <v>3.43058108263934</v>
      </c>
      <c r="GN51" s="5" t="n">
        <f aca="false">GM51+(D*(GM52+GM50-2*GM51)/delx/delx+r_*GM51)*delt</f>
        <v>3.46292548286576</v>
      </c>
      <c r="GO51" s="5" t="n">
        <f aca="false">GN51+(D*(GN52+GN50-2*GN51)/delx/delx+r_*GN51)*delt</f>
        <v>3.4955490013414</v>
      </c>
      <c r="GP51" s="5" t="n">
        <f aca="false">GO51+(D*(GO52+GO50-2*GO51)/delx/delx+r_*GO51)*delt</f>
        <v>3.52845440625783</v>
      </c>
      <c r="GQ51" s="5" t="n">
        <f aca="false">GP51+(D*(GP52+GP50-2*GP51)/delx/delx+r_*GP51)*delt</f>
        <v>3.56164448778063</v>
      </c>
      <c r="GR51" s="5" t="n">
        <f aca="false">GQ51+(D*(GQ52+GQ50-2*GQ51)/delx/delx+r_*GQ51)*delt</f>
        <v>3.59512205832392</v>
      </c>
      <c r="GS51" s="5" t="n">
        <f aca="false">GR51+(D*(GR52+GR50-2*GR51)/delx/delx+r_*GR51)*delt</f>
        <v>3.62888995282539</v>
      </c>
      <c r="GT51" s="5" t="n">
        <f aca="false">GS51+(D*(GS52+GS50-2*GS51)/delx/delx+r_*GS51)*delt</f>
        <v>3.6629510290221</v>
      </c>
      <c r="GU51" s="5" t="n">
        <f aca="false">GT51+(D*(GT52+GT50-2*GT51)/delx/delx+r_*GT51)*delt</f>
        <v>3.69730816772699</v>
      </c>
      <c r="GV51" s="5" t="n">
        <f aca="false">GU51+(D*(GU52+GU50-2*GU51)/delx/delx+r_*GU51)*delt</f>
        <v>3.7319642731062</v>
      </c>
      <c r="GW51" s="5" t="n">
        <f aca="false">GV51+(D*(GV52+GV50-2*GV51)/delx/delx+r_*GV51)*delt</f>
        <v>3.76692227295724</v>
      </c>
      <c r="GX51" s="5" t="n">
        <f aca="false">GW51+(D*(GW52+GW50-2*GW51)/delx/delx+r_*GW51)*delt</f>
        <v>3.80218511898807</v>
      </c>
      <c r="GY51" s="5" t="n">
        <f aca="false">GX51+(D*(GX52+GX50-2*GX51)/delx/delx+r_*GX51)*delt</f>
        <v>3.83775578709718</v>
      </c>
      <c r="GZ51" s="5" t="n">
        <f aca="false">GY51+(D*(GY52+GY50-2*GY51)/delx/delx+r_*GY51)*delt</f>
        <v>3.87363727765469</v>
      </c>
      <c r="HA51" s="5" t="n">
        <f aca="false">GZ51+(D*(GZ52+GZ50-2*GZ51)/delx/delx+r_*GZ51)*delt</f>
        <v>3.90983261578448</v>
      </c>
      <c r="HB51" s="5" t="n">
        <f aca="false">HA51+(D*(HA52+HA50-2*HA51)/delx/delx+r_*HA51)*delt</f>
        <v>3.94634485164753</v>
      </c>
      <c r="HC51" s="5" t="n">
        <f aca="false">HB51+(D*(HB52+HB50-2*HB51)/delx/delx+r_*HB51)*delt</f>
        <v>3.98317706072639</v>
      </c>
      <c r="HD51" s="5" t="n">
        <f aca="false">HC51+(D*(HC52+HC50-2*HC51)/delx/delx+r_*HC51)*delt</f>
        <v>4.02033234411092</v>
      </c>
      <c r="HE51" s="5" t="n">
        <f aca="false">HD51+(D*(HD52+HD50-2*HD51)/delx/delx+r_*HD51)*delt</f>
        <v>4.05781382878526</v>
      </c>
      <c r="HF51" s="5" t="n">
        <f aca="false">HE51+(D*(HE52+HE50-2*HE51)/delx/delx+r_*HE51)*delt</f>
        <v>4.09562466791623</v>
      </c>
      <c r="HG51" s="5" t="n">
        <f aca="false">HF51+(D*(HF52+HF50-2*HF51)/delx/delx+r_*HF51)*delt</f>
        <v>4.13376804114304</v>
      </c>
      <c r="HH51" s="5" t="n">
        <f aca="false">HG51+(D*(HG52+HG50-2*HG51)/delx/delx+r_*HG51)*delt</f>
        <v>4.17224715486843</v>
      </c>
      <c r="HI51" s="5" t="n">
        <f aca="false">HH51+(D*(HH52+HH50-2*HH51)/delx/delx+r_*HH51)*delt</f>
        <v>4.21106524255139</v>
      </c>
      <c r="HJ51" s="5" t="n">
        <f aca="false">HI51+(D*(HI52+HI50-2*HI51)/delx/delx+r_*HI51)*delt</f>
        <v>4.25022556500125</v>
      </c>
      <c r="HK51" s="5" t="n">
        <f aca="false">HJ51+(D*(HJ52+HJ50-2*HJ51)/delx/delx+r_*HJ51)*delt</f>
        <v>4.2897314106735</v>
      </c>
      <c r="HL51" s="5" t="n">
        <f aca="false">HK51+(D*(HK52+HK50-2*HK51)/delx/delx+r_*HK51)*delt</f>
        <v>4.32958609596715</v>
      </c>
      <c r="HM51" s="5" t="n">
        <f aca="false">HL51+(D*(HL52+HL50-2*HL51)/delx/delx+r_*HL51)*delt</f>
        <v>4.36979296552374</v>
      </c>
      <c r="HN51" s="5" t="n">
        <f aca="false">HM51+(D*(HM52+HM50-2*HM51)/delx/delx+r_*HM51)*delt</f>
        <v>4.41035539252817</v>
      </c>
      <c r="HO51" s="5" t="n">
        <f aca="false">HN51+(D*(HN52+HN50-2*HN51)/delx/delx+r_*HN51)*delt</f>
        <v>4.45127677901111</v>
      </c>
      <c r="HP51" s="5" t="n">
        <f aca="false">HO51+(D*(HO52+HO50-2*HO51)/delx/delx+r_*HO51)*delt</f>
        <v>4.4925605561534</v>
      </c>
      <c r="HQ51" s="5" t="n">
        <f aca="false">HP51+(D*(HP52+HP50-2*HP51)/delx/delx+r_*HP51)*delt</f>
        <v>4.53421018459218</v>
      </c>
      <c r="HR51" s="5" t="n">
        <f aca="false">HQ51+(D*(HQ52+HQ50-2*HQ51)/delx/delx+r_*HQ51)*delt</f>
        <v>4.57622915472891</v>
      </c>
      <c r="HS51" s="5" t="n">
        <f aca="false">HR51+(D*(HR52+HR50-2*HR51)/delx/delx+r_*HR51)*delt</f>
        <v>4.61862098703938</v>
      </c>
      <c r="HT51" s="5" t="n">
        <f aca="false">HS51+(D*(HS52+HS50-2*HS51)/delx/delx+r_*HS51)*delt</f>
        <v>4.66138923238564</v>
      </c>
      <c r="HU51" s="5" t="n">
        <f aca="false">HT51+(D*(HT52+HT50-2*HT51)/delx/delx+r_*HT51)*delt</f>
        <v>4.70453747232998</v>
      </c>
      <c r="HV51" s="5" t="n">
        <f aca="false">HU51+(D*(HU52+HU50-2*HU51)/delx/delx+r_*HU51)*delt</f>
        <v>4.7480693194509</v>
      </c>
      <c r="HW51" s="5" t="n">
        <f aca="false">HV51+(D*(HV52+HV50-2*HV51)/delx/delx+r_*HV51)*delt</f>
        <v>4.79198841766133</v>
      </c>
      <c r="HX51" s="5" t="n">
        <f aca="false">HW51+(D*(HW52+HW50-2*HW51)/delx/delx+r_*HW51)*delt</f>
        <v>4.83629844252876</v>
      </c>
      <c r="HY51" s="5" t="n">
        <f aca="false">HX51+(D*(HX52+HX50-2*HX51)/delx/delx+r_*HX51)*delt</f>
        <v>4.88100310159781</v>
      </c>
      <c r="HZ51" s="5" t="n">
        <f aca="false">HY51+(D*(HY52+HY50-2*HY51)/delx/delx+r_*HY51)*delt</f>
        <v>4.92610613471476</v>
      </c>
      <c r="IA51" s="5" t="n">
        <f aca="false">HZ51+(D*(HZ52+HZ50-2*HZ51)/delx/delx+r_*HZ51)*delt</f>
        <v>4.97161131435459</v>
      </c>
      <c r="IB51" s="5" t="n">
        <f aca="false">IA51+(D*(IA52+IA50-2*IA51)/delx/delx+r_*IA51)*delt</f>
        <v>5.01752244595012</v>
      </c>
      <c r="IC51" s="5" t="n">
        <f aca="false">IB51+(D*(IB52+IB50-2*IB51)/delx/delx+r_*IB51)*delt</f>
        <v>5.06384336822361</v>
      </c>
      <c r="ID51" s="5" t="n">
        <f aca="false">IC51+(D*(IC52+IC50-2*IC51)/delx/delx+r_*IC51)*delt</f>
        <v>5.11057795352071</v>
      </c>
      <c r="IE51" s="5" t="n">
        <f aca="false">ID51+(D*(ID52+ID50-2*ID51)/delx/delx+r_*ID51)*delt</f>
        <v>5.1577301081468</v>
      </c>
      <c r="IF51" s="5" t="n">
        <f aca="false">IE51+(D*(IE52+IE50-2*IE51)/delx/delx+r_*IE51)*delt</f>
        <v>5.20530377270585</v>
      </c>
      <c r="IG51" s="5" t="n">
        <f aca="false">IF51+(D*(IF52+IF50-2*IF51)/delx/delx+r_*IF51)*delt</f>
        <v>5.25330292244173</v>
      </c>
      <c r="IH51" s="5" t="n">
        <f aca="false">IG51+(D*(IG52+IG50-2*IG51)/delx/delx+r_*IG51)*delt</f>
        <v>5.30173156758209</v>
      </c>
      <c r="II51" s="5" t="n">
        <f aca="false">IH51+(D*(IH52+IH50-2*IH51)/delx/delx+r_*IH51)*delt</f>
        <v>5.35059375368478</v>
      </c>
      <c r="IJ51" s="5" t="n">
        <f aca="false">II51+(D*(II52+II50-2*II51)/delx/delx+r_*II51)*delt</f>
        <v>5.39989356198693</v>
      </c>
      <c r="IK51" s="5" t="n">
        <f aca="false">IJ51+(D*(IJ52+IJ50-2*IJ51)/delx/delx+r_*IJ51)*delt</f>
        <v>5.4496351097567</v>
      </c>
      <c r="IL51" s="5" t="n">
        <f aca="false">IK51+(D*(IK52+IK50-2*IK51)/delx/delx+r_*IK51)*delt</f>
        <v>5.49982255064762</v>
      </c>
      <c r="IM51" s="5" t="n">
        <f aca="false">IL51+(D*(IL52+IL50-2*IL51)/delx/delx+r_*IL51)*delt</f>
        <v>5.55046007505581</v>
      </c>
      <c r="IN51" s="5" t="n">
        <f aca="false">IM51+(D*(IM52+IM50-2*IM51)/delx/delx+r_*IM51)*delt</f>
        <v>5.60155191047986</v>
      </c>
      <c r="IO51" s="5" t="n">
        <f aca="false">IN51+(D*(IN52+IN50-2*IN51)/delx/delx+r_*IN51)*delt</f>
        <v>5.65310232188356</v>
      </c>
      <c r="IP51" s="5" t="n">
        <f aca="false">IO51+(D*(IO52+IO50-2*IO51)/delx/delx+r_*IO51)*delt</f>
        <v>5.70511561206152</v>
      </c>
      <c r="IQ51" s="5" t="n">
        <f aca="false">IP51+(D*(IP52+IP50-2*IP51)/delx/delx+r_*IP51)*delt</f>
        <v>5.7575961220076</v>
      </c>
      <c r="IR51" s="5" t="n">
        <f aca="false">IQ51+(D*(IQ52+IQ50-2*IQ51)/delx/delx+r_*IQ51)*delt</f>
        <v>5.8105482312863</v>
      </c>
      <c r="IS51" s="5" t="n">
        <f aca="false">IR51+(D*(IR52+IR50-2*IR51)/delx/delx+r_*IR51)*delt</f>
        <v>5.86397635840717</v>
      </c>
      <c r="IT51" s="5" t="n">
        <f aca="false">IS51+(D*(IS52+IS50-2*IS51)/delx/delx+r_*IS51)*delt</f>
        <v>5.91788496120214</v>
      </c>
      <c r="IU51" s="5" t="n">
        <f aca="false">IT51+(D*(IT52+IT50-2*IT51)/delx/delx+r_*IT51)*delt</f>
        <v>5.97227853720592</v>
      </c>
      <c r="IV51" s="5" t="n">
        <f aca="false">IU51+(D*(IU52+IU50-2*IU51)/delx/delx+r_*IU51)*delt</f>
        <v>6.02716162403954</v>
      </c>
    </row>
    <row r="52" customFormat="false" ht="12.75" hidden="false" customHeight="false" outlineLevel="0" collapsed="false">
      <c r="A52" s="5" t="n">
        <f aca="false">A51+delx</f>
        <v>40.5</v>
      </c>
      <c r="B52" s="5" t="n">
        <v>0</v>
      </c>
      <c r="C52" s="5" t="n">
        <f aca="false">B52+(D*(B53+B51-2*B52)/delx/delx+r_*B52)*delt</f>
        <v>0</v>
      </c>
      <c r="D52" s="5" t="n">
        <f aca="false">C52+(D*(C53+C51-2*C52)/delx/delx+r_*C52)*delt</f>
        <v>0</v>
      </c>
      <c r="E52" s="5" t="n">
        <f aca="false">D52+(D*(D53+D51-2*D52)/delx/delx+r_*D52)*delt</f>
        <v>0</v>
      </c>
      <c r="F52" s="5" t="n">
        <f aca="false">E52+(D*(E53+E51-2*E52)/delx/delx+r_*E52)*delt</f>
        <v>0</v>
      </c>
      <c r="G52" s="5" t="n">
        <f aca="false">F52+(D*(F53+F51-2*F52)/delx/delx+r_*F52)*delt</f>
        <v>0</v>
      </c>
      <c r="H52" s="5" t="n">
        <f aca="false">G52+(D*(G53+G51-2*G52)/delx/delx+r_*G52)*delt</f>
        <v>0</v>
      </c>
      <c r="I52" s="5" t="n">
        <f aca="false">H52+(D*(H53+H51-2*H52)/delx/delx+r_*H52)*delt</f>
        <v>0</v>
      </c>
      <c r="J52" s="5" t="n">
        <f aca="false">I52+(D*(I53+I51-2*I52)/delx/delx+r_*I52)*delt</f>
        <v>0</v>
      </c>
      <c r="K52" s="5" t="n">
        <f aca="false">J52+(D*(J53+J51-2*J52)/delx/delx+r_*J52)*delt</f>
        <v>0</v>
      </c>
      <c r="L52" s="5" t="n">
        <f aca="false">K52+(D*(K53+K51-2*K52)/delx/delx+r_*K52)*delt</f>
        <v>5.9049E-005</v>
      </c>
      <c r="M52" s="5" t="n">
        <f aca="false">L52+(D*(L53+L51-2*L52)/delx/delx+r_*L52)*delt</f>
        <v>0.00028402569</v>
      </c>
      <c r="N52" s="5" t="n">
        <f aca="false">M52+(D*(M53+M51-2*M52)/delx/delx+r_*M52)*delt</f>
        <v>0.0008060542794</v>
      </c>
      <c r="O52" s="5" t="n">
        <f aca="false">N52+(D*(N53+N51-2*N52)/delx/delx+r_*N52)*delt</f>
        <v>0.001756846278954</v>
      </c>
      <c r="P52" s="5" t="n">
        <f aca="false">O52+(D*(O53+O51-2*O52)/delx/delx+r_*O52)*delt</f>
        <v>0.00325269933248169</v>
      </c>
      <c r="Q52" s="5" t="n">
        <f aca="false">P52+(D*(P53+P51-2*P52)/delx/delx+r_*P52)*delt</f>
        <v>0.00538612668485211</v>
      </c>
      <c r="R52" s="5" t="n">
        <f aca="false">Q52+(D*(Q53+Q51-2*Q52)/delx/delx+r_*Q52)*delt</f>
        <v>0.00822326450812044</v>
      </c>
      <c r="S52" s="5" t="n">
        <f aca="false">R52+(D*(R53+R51-2*R52)/delx/delx+r_*R52)*delt</f>
        <v>0.0118049239717403</v>
      </c>
      <c r="T52" s="5" t="n">
        <f aca="false">S52+(D*(S53+S51-2*S52)/delx/delx+r_*S52)*delt</f>
        <v>0.0161495990698013</v>
      </c>
      <c r="U52" s="5" t="n">
        <f aca="false">T52+(D*(T53+T51-2*T52)/delx/delx+r_*T52)*delt</f>
        <v>0.0212572760937735</v>
      </c>
      <c r="V52" s="5" t="n">
        <f aca="false">U52+(D*(U53+U51-2*U52)/delx/delx+r_*U52)*delt</f>
        <v>0.0271133385008098</v>
      </c>
      <c r="W52" s="5" t="n">
        <f aca="false">V52+(D*(V53+V51-2*V52)/delx/delx+r_*V52)*delt</f>
        <v>0.0336921803192585</v>
      </c>
      <c r="X52" s="5" t="n">
        <f aca="false">W52+(D*(W53+W51-2*W52)/delx/delx+r_*W52)*delt</f>
        <v>0.040960349109744</v>
      </c>
      <c r="Y52" s="5" t="n">
        <f aca="false">X52+(D*(X53+X51-2*X52)/delx/delx+r_*X52)*delt</f>
        <v>0.0488791650058635</v>
      </c>
      <c r="Z52" s="5" t="n">
        <f aca="false">Y52+(D*(Y53+Y51-2*Y52)/delx/delx+r_*Y52)*delt</f>
        <v>0.0574068322865921</v>
      </c>
      <c r="AA52" s="5" t="n">
        <f aca="false">Z52+(D*(Z53+Z51-2*Z52)/delx/delx+r_*Z52)*delt</f>
        <v>0.0665000946110231</v>
      </c>
      <c r="AB52" s="5" t="n">
        <f aca="false">AA52+(D*(AA53+AA51-2*AA52)/delx/delx+r_*AA52)*delt</f>
        <v>0.0761154985574026</v>
      </c>
      <c r="AC52" s="5" t="n">
        <f aca="false">AB52+(D*(AB53+AB51-2*AB52)/delx/delx+r_*AB52)*delt</f>
        <v>0.0862103316558583</v>
      </c>
      <c r="AD52" s="5" t="n">
        <f aca="false">AC52+(D*(AC53+AC51-2*AC52)/delx/delx+r_*AC52)*delt</f>
        <v>0.0967432964410965</v>
      </c>
      <c r="AE52" s="5" t="n">
        <f aca="false">AD52+(D*(AD53+AD51-2*AD52)/delx/delx+r_*AD52)*delt</f>
        <v>0.107674974628064</v>
      </c>
      <c r="AF52" s="5" t="n">
        <f aca="false">AE52+(D*(AE53+AE51-2*AE52)/delx/delx+r_*AE52)*delt</f>
        <v>0.118968127304325</v>
      </c>
      <c r="AG52" s="5" t="n">
        <f aca="false">AF52+(D*(AF53+AF51-2*AF52)/delx/delx+r_*AF52)*delt</f>
        <v>0.130587869096555</v>
      </c>
      <c r="AH52" s="5" t="n">
        <f aca="false">AG52+(D*(AG53+AG51-2*AG52)/delx/delx+r_*AG52)*delt</f>
        <v>0.142501747114494</v>
      </c>
      <c r="AI52" s="5" t="n">
        <f aca="false">AH52+(D*(AH53+AH51-2*AH52)/delx/delx+r_*AH52)*delt</f>
        <v>0.154679749295708</v>
      </c>
      <c r="AJ52" s="5" t="n">
        <f aca="false">AI52+(D*(AI53+AI51-2*AI52)/delx/delx+r_*AI52)*delt</f>
        <v>0.167094261585543</v>
      </c>
      <c r="AK52" s="5" t="n">
        <f aca="false">AJ52+(D*(AJ53+AJ51-2*AJ52)/delx/delx+r_*AJ52)*delt</f>
        <v>0.179719989117297</v>
      </c>
      <c r="AL52" s="5" t="n">
        <f aca="false">AK52+(D*(AK53+AK51-2*AK52)/delx/delx+r_*AK52)*delt</f>
        <v>0.192533853097776</v>
      </c>
      <c r="AM52" s="5" t="n">
        <f aca="false">AL52+(D*(AL53+AL51-2*AL52)/delx/delx+r_*AL52)*delt</f>
        <v>0.205514872332975</v>
      </c>
      <c r="AN52" s="5" t="n">
        <f aca="false">AM52+(D*(AM53+AM51-2*AM52)/delx/delx+r_*AM52)*delt</f>
        <v>0.21864403613187</v>
      </c>
      <c r="AO52" s="5" t="n">
        <f aca="false">AN52+(D*(AN53+AN51-2*AN52)/delx/delx+r_*AN52)*delt</f>
        <v>0.231904173599249</v>
      </c>
      <c r="AP52" s="5" t="n">
        <f aca="false">AO52+(D*(AO53+AO51-2*AO52)/delx/delx+r_*AO52)*delt</f>
        <v>0.245279822981162</v>
      </c>
      <c r="AQ52" s="5" t="n">
        <f aca="false">AP52+(D*(AP53+AP51-2*AP52)/delx/delx+r_*AP52)*delt</f>
        <v>0.258757103683307</v>
      </c>
      <c r="AR52" s="5" t="n">
        <f aca="false">AQ52+(D*(AQ53+AQ51-2*AQ52)/delx/delx+r_*AQ52)*delt</f>
        <v>0.272323592780929</v>
      </c>
      <c r="AS52" s="5" t="n">
        <f aca="false">AR52+(D*(AR53+AR51-2*AR52)/delx/delx+r_*AR52)*delt</f>
        <v>0.285968207227725</v>
      </c>
      <c r="AT52" s="5" t="n">
        <f aca="false">AS52+(D*(AS53+AS51-2*AS52)/delx/delx+r_*AS52)*delt</f>
        <v>0.299681092509726</v>
      </c>
      <c r="AU52" s="5" t="n">
        <f aca="false">AT52+(D*(AT53+AT51-2*AT52)/delx/delx+r_*AT52)*delt</f>
        <v>0.313453518145318</v>
      </c>
      <c r="AV52" s="5" t="n">
        <f aca="false">AU52+(D*(AU53+AU51-2*AU52)/delx/delx+r_*AU52)*delt</f>
        <v>0.327277780178378</v>
      </c>
      <c r="AW52" s="5" t="n">
        <f aca="false">AV52+(D*(AV53+AV51-2*AV52)/delx/delx+r_*AV52)*delt</f>
        <v>0.341147110627265</v>
      </c>
      <c r="AX52" s="5" t="n">
        <f aca="false">AW52+(D*(AW53+AW51-2*AW52)/delx/delx+r_*AW52)*delt</f>
        <v>0.355055593721927</v>
      </c>
      <c r="AY52" s="5" t="n">
        <f aca="false">AX52+(D*(AX53+AX51-2*AX52)/delx/delx+r_*AX52)*delt</f>
        <v>0.368998088671843</v>
      </c>
      <c r="AZ52" s="5" t="n">
        <f aca="false">AY52+(D*(AY53+AY51-2*AY52)/delx/delx+r_*AY52)*delt</f>
        <v>0.382970158649085</v>
      </c>
      <c r="BA52" s="5" t="n">
        <f aca="false">AZ52+(D*(AZ53+AZ51-2*AZ52)/delx/delx+r_*AZ52)*delt</f>
        <v>0.396968005635612</v>
      </c>
      <c r="BB52" s="5" t="n">
        <f aca="false">BA52+(D*(BA53+BA51-2*BA52)/delx/delx+r_*BA52)*delt</f>
        <v>0.410988410766086</v>
      </c>
      <c r="BC52" s="5" t="n">
        <f aca="false">BB52+(D*(BB53+BB51-2*BB52)/delx/delx+r_*BB52)*delt</f>
        <v>0.425028679792329</v>
      </c>
      <c r="BD52" s="5" t="n">
        <f aca="false">BC52+(D*(BC53+BC51-2*BC52)/delx/delx+r_*BC52)*delt</f>
        <v>0.439086593299563</v>
      </c>
      <c r="BE52" s="5" t="n">
        <f aca="false">BD52+(D*(BD53+BD51-2*BD52)/delx/delx+r_*BD52)*delt</f>
        <v>0.453160361314927</v>
      </c>
      <c r="BF52" s="5" t="n">
        <f aca="false">BE52+(D*(BE53+BE51-2*BE52)/delx/delx+r_*BE52)*delt</f>
        <v>0.467248581963542</v>
      </c>
      <c r="BG52" s="5" t="n">
        <f aca="false">BF52+(D*(BF53+BF51-2*BF52)/delx/delx+r_*BF52)*delt</f>
        <v>0.481350203844919</v>
      </c>
      <c r="BH52" s="5" t="n">
        <f aca="false">BG52+(D*(BG53+BG51-2*BG52)/delx/delx+r_*BG52)*delt</f>
        <v>0.495464491821636</v>
      </c>
      <c r="BI52" s="5" t="n">
        <f aca="false">BH52+(D*(BH53+BH51-2*BH52)/delx/delx+r_*BH52)*delt</f>
        <v>0.509590995932143</v>
      </c>
      <c r="BJ52" s="5" t="n">
        <f aca="false">BI52+(D*(BI53+BI51-2*BI52)/delx/delx+r_*BI52)*delt</f>
        <v>0.523729523159568</v>
      </c>
      <c r="BK52" s="5" t="n">
        <f aca="false">BJ52+(D*(BJ53+BJ51-2*BJ52)/delx/delx+r_*BJ52)*delt</f>
        <v>0.537880111808143</v>
      </c>
      <c r="BL52" s="5" t="n">
        <f aca="false">BK52+(D*(BK53+BK51-2*BK52)/delx/delx+r_*BK52)*delt</f>
        <v>0.552043008257902</v>
      </c>
      <c r="BM52" s="5" t="n">
        <f aca="false">BL52+(D*(BL53+BL51-2*BL52)/delx/delx+r_*BL52)*delt</f>
        <v>0.566218645886594</v>
      </c>
      <c r="BN52" s="5" t="n">
        <f aca="false">BM52+(D*(BM53+BM51-2*BM52)/delx/delx+r_*BM52)*delt</f>
        <v>0.580407625964973</v>
      </c>
      <c r="BO52" s="5" t="n">
        <f aca="false">BN52+(D*(BN53+BN51-2*BN52)/delx/delx+r_*BN52)*delt</f>
        <v>0.594610700347878</v>
      </c>
      <c r="BP52" s="5" t="n">
        <f aca="false">BO52+(D*(BO53+BO51-2*BO52)/delx/delx+r_*BO52)*delt</f>
        <v>0.608828755798622</v>
      </c>
      <c r="BQ52" s="5" t="n">
        <f aca="false">BP52+(D*(BP53+BP51-2*BP52)/delx/delx+r_*BP52)*delt</f>
        <v>0.623062799798284</v>
      </c>
      <c r="BR52" s="5" t="n">
        <f aca="false">BQ52+(D*(BQ53+BQ51-2*BQ52)/delx/delx+r_*BQ52)*delt</f>
        <v>0.637313947704523</v>
      </c>
      <c r="BS52" s="5" t="n">
        <f aca="false">BR52+(D*(BR53+BR51-2*BR52)/delx/delx+r_*BR52)*delt</f>
        <v>0.651583411136476</v>
      </c>
      <c r="BT52" s="5" t="n">
        <f aca="false">BS52+(D*(BS53+BS51-2*BS52)/delx/delx+r_*BS52)*delt</f>
        <v>0.665872487473368</v>
      </c>
      <c r="BU52" s="5" t="n">
        <f aca="false">BT52+(D*(BT53+BT51-2*BT52)/delx/delx+r_*BT52)*delt</f>
        <v>0.680182550364548</v>
      </c>
      <c r="BV52" s="5" t="n">
        <f aca="false">BU52+(D*(BU53+BU51-2*BU52)/delx/delx+r_*BU52)*delt</f>
        <v>0.69451504115793</v>
      </c>
      <c r="BW52" s="5" t="n">
        <f aca="false">BV52+(D*(BV53+BV51-2*BV52)/delx/delx+r_*BV52)*delt</f>
        <v>0.708871461162237</v>
      </c>
      <c r="BX52" s="5" t="n">
        <f aca="false">BW52+(D*(BW53+BW51-2*BW52)/delx/delx+r_*BW52)*delt</f>
        <v>0.72325336466623</v>
      </c>
      <c r="BY52" s="5" t="n">
        <f aca="false">BX52+(D*(BX53+BX51-2*BX52)/delx/delx+r_*BX52)*delt</f>
        <v>0.73766235264504</v>
      </c>
      <c r="BZ52" s="5" t="n">
        <f aca="false">BY52+(D*(BY53+BY51-2*BY52)/delx/delx+r_*BY52)*delt</f>
        <v>0.752100067090224</v>
      </c>
      <c r="CA52" s="5" t="n">
        <f aca="false">BZ52+(D*(BZ53+BZ51-2*BZ52)/delx/delx+r_*BZ52)*delt</f>
        <v>0.766568185905903</v>
      </c>
      <c r="CB52" s="5" t="n">
        <f aca="false">CA52+(D*(CA53+CA51-2*CA52)/delx/delx+r_*CA52)*delt</f>
        <v>0.781068418318691</v>
      </c>
      <c r="CC52" s="5" t="n">
        <f aca="false">CB52+(D*(CB53+CB51-2*CB52)/delx/delx+r_*CB52)*delt</f>
        <v>0.79560250075393</v>
      </c>
      <c r="CD52" s="5" t="n">
        <f aca="false">CC52+(D*(CC53+CC51-2*CC52)/delx/delx+r_*CC52)*delt</f>
        <v>0.810172193135083</v>
      </c>
      <c r="CE52" s="5" t="n">
        <f aca="false">CD52+(D*(CD53+CD51-2*CD52)/delx/delx+r_*CD52)*delt</f>
        <v>0.824779275567156</v>
      </c>
      <c r="CF52" s="5" t="n">
        <f aca="false">CE52+(D*(CE53+CE51-2*CE52)/delx/delx+r_*CE52)*delt</f>
        <v>0.83942554536859</v>
      </c>
      <c r="CG52" s="5" t="n">
        <f aca="false">CF52+(D*(CF53+CF51-2*CF52)/delx/delx+r_*CF52)*delt</f>
        <v>0.854112814419339</v>
      </c>
      <c r="CH52" s="5" t="n">
        <f aca="false">CG52+(D*(CG53+CG51-2*CG52)/delx/delx+r_*CG52)*delt</f>
        <v>0.868842906795839</v>
      </c>
      <c r="CI52" s="5" t="n">
        <f aca="false">CH52+(D*(CH53+CH51-2*CH52)/delx/delx+r_*CH52)*delt</f>
        <v>0.88361765666624</v>
      </c>
      <c r="CJ52" s="5" t="n">
        <f aca="false">CI52+(D*(CI53+CI51-2*CI52)/delx/delx+r_*CI52)*delt</f>
        <v>0.89843890642173</v>
      </c>
      <c r="CK52" s="5" t="n">
        <f aca="false">CJ52+(D*(CJ53+CJ51-2*CJ52)/delx/delx+r_*CJ52)*delt</f>
        <v>0.913308505022003</v>
      </c>
      <c r="CL52" s="5" t="n">
        <f aca="false">CK52+(D*(CK53+CK51-2*CK52)/delx/delx+r_*CK52)*delt</f>
        <v>0.928228306534926</v>
      </c>
      <c r="CM52" s="5" t="n">
        <f aca="false">CL52+(D*(CL53+CL51-2*CL52)/delx/delx+r_*CL52)*delt</f>
        <v>0.943200168852285</v>
      </c>
      <c r="CN52" s="5" t="n">
        <f aca="false">CM52+(D*(CM53+CM51-2*CM52)/delx/delx+r_*CM52)*delt</f>
        <v>0.958225952565157</v>
      </c>
      <c r="CO52" s="5" t="n">
        <f aca="false">CN52+(D*(CN53+CN51-2*CN52)/delx/delx+r_*CN52)*delt</f>
        <v>0.973307519983959</v>
      </c>
      <c r="CP52" s="5" t="n">
        <f aca="false">CO52+(D*(CO53+CO51-2*CO52)/delx/delx+r_*CO52)*delt</f>
        <v>0.988446734289565</v>
      </c>
      <c r="CQ52" s="5" t="n">
        <f aca="false">CP52+(D*(CP53+CP51-2*CP52)/delx/delx+r_*CP52)*delt</f>
        <v>1.00364545880318</v>
      </c>
      <c r="CR52" s="5" t="n">
        <f aca="false">CQ52+(D*(CQ53+CQ51-2*CQ52)/delx/delx+r_*CQ52)*delt</f>
        <v>1.01890555636368</v>
      </c>
      <c r="CS52" s="5" t="n">
        <f aca="false">CR52+(D*(CR53+CR51-2*CR52)/delx/delx+r_*CR52)*delt</f>
        <v>1.03422888880234</v>
      </c>
      <c r="CT52" s="5" t="n">
        <f aca="false">CS52+(D*(CS53+CS51-2*CS52)/delx/delx+r_*CS52)*delt</f>
        <v>1.04961731650553</v>
      </c>
      <c r="CU52" s="5" t="n">
        <f aca="false">CT52+(D*(CT53+CT51-2*CT52)/delx/delx+r_*CT52)*delt</f>
        <v>1.06507269805702</v>
      </c>
      <c r="CV52" s="5" t="n">
        <f aca="false">CU52+(D*(CU53+CU51-2*CU52)/delx/delx+r_*CU52)*delt</f>
        <v>1.08059688995233</v>
      </c>
      <c r="CW52" s="5" t="n">
        <f aca="false">CV52+(D*(CV53+CV51-2*CV52)/delx/delx+r_*CV52)*delt</f>
        <v>1.09619174637792</v>
      </c>
      <c r="CX52" s="5" t="n">
        <f aca="false">CW52+(D*(CW53+CW51-2*CW52)/delx/delx+r_*CW52)*delt</f>
        <v>1.11185911904918</v>
      </c>
      <c r="CY52" s="5" t="n">
        <f aca="false">CX52+(D*(CX53+CX51-2*CX52)/delx/delx+r_*CX52)*delt</f>
        <v>1.12760085710121</v>
      </c>
      <c r="CZ52" s="5" t="n">
        <f aca="false">CY52+(D*(CY53+CY51-2*CY52)/delx/delx+r_*CY52)*delt</f>
        <v>1.14341880702732</v>
      </c>
      <c r="DA52" s="5" t="n">
        <f aca="false">CZ52+(D*(CZ53+CZ51-2*CZ52)/delx/delx+r_*CZ52)*delt</f>
        <v>1.15931481266045</v>
      </c>
      <c r="DB52" s="5" t="n">
        <f aca="false">DA52+(D*(DA53+DA51-2*DA52)/delx/delx+r_*DA52)*delt</f>
        <v>1.17529071519313</v>
      </c>
      <c r="DC52" s="5" t="n">
        <f aca="false">DB52+(D*(DB53+DB51-2*DB52)/delx/delx+r_*DB52)*delt</f>
        <v>1.19134835323215</v>
      </c>
      <c r="DD52" s="5" t="n">
        <f aca="false">DC52+(D*(DC53+DC51-2*DC52)/delx/delx+r_*DC52)*delt</f>
        <v>1.20748956288432</v>
      </c>
      <c r="DE52" s="5" t="n">
        <f aca="false">DD52+(D*(DD53+DD51-2*DD52)/delx/delx+r_*DD52)*delt</f>
        <v>1.22371617787006</v>
      </c>
      <c r="DF52" s="5" t="n">
        <f aca="false">DE52+(D*(DE53+DE51-2*DE52)/delx/delx+r_*DE52)*delt</f>
        <v>1.24003002966189</v>
      </c>
      <c r="DG52" s="5" t="n">
        <f aca="false">DF52+(D*(DF53+DF51-2*DF52)/delx/delx+r_*DF52)*delt</f>
        <v>1.25643294764519</v>
      </c>
      <c r="DH52" s="5" t="n">
        <f aca="false">DG52+(D*(DG53+DG51-2*DG52)/delx/delx+r_*DG52)*delt</f>
        <v>1.27292675929873</v>
      </c>
      <c r="DI52" s="5" t="n">
        <f aca="false">DH52+(D*(DH53+DH51-2*DH52)/delx/delx+r_*DH52)*delt</f>
        <v>1.28951329039281</v>
      </c>
      <c r="DJ52" s="5" t="n">
        <f aca="false">DI52+(D*(DI53+DI51-2*DI52)/delx/delx+r_*DI52)*delt</f>
        <v>1.30619436520299</v>
      </c>
      <c r="DK52" s="5" t="n">
        <f aca="false">DJ52+(D*(DJ53+DJ51-2*DJ52)/delx/delx+r_*DJ52)*delt</f>
        <v>1.32297180673762</v>
      </c>
      <c r="DL52" s="5" t="n">
        <f aca="false">DK52+(D*(DK53+DK51-2*DK52)/delx/delx+r_*DK52)*delt</f>
        <v>1.33984743697752</v>
      </c>
      <c r="DM52" s="5" t="n">
        <f aca="false">DL52+(D*(DL53+DL51-2*DL52)/delx/delx+r_*DL52)*delt</f>
        <v>1.35682307712627</v>
      </c>
      <c r="DN52" s="5" t="n">
        <f aca="false">DM52+(D*(DM53+DM51-2*DM52)/delx/delx+r_*DM52)*delt</f>
        <v>1.37390054786989</v>
      </c>
      <c r="DO52" s="5" t="n">
        <f aca="false">DN52+(D*(DN53+DN51-2*DN52)/delx/delx+r_*DN52)*delt</f>
        <v>1.39108166964449</v>
      </c>
      <c r="DP52" s="5" t="n">
        <f aca="false">DO52+(D*(DO53+DO51-2*DO52)/delx/delx+r_*DO52)*delt</f>
        <v>1.40836826291105</v>
      </c>
      <c r="DQ52" s="5" t="n">
        <f aca="false">DP52+(D*(DP53+DP51-2*DP52)/delx/delx+r_*DP52)*delt</f>
        <v>1.42576214843603</v>
      </c>
      <c r="DR52" s="5" t="n">
        <f aca="false">DQ52+(D*(DQ53+DQ51-2*DQ52)/delx/delx+r_*DQ52)*delt</f>
        <v>1.4432651475772</v>
      </c>
      <c r="DS52" s="5" t="n">
        <f aca="false">DR52+(D*(DR53+DR51-2*DR52)/delx/delx+r_*DR52)*delt</f>
        <v>1.46087908257368</v>
      </c>
      <c r="DT52" s="5" t="n">
        <f aca="false">DS52+(D*(DS53+DS51-2*DS52)/delx/delx+r_*DS52)*delt</f>
        <v>1.47860577683955</v>
      </c>
      <c r="DU52" s="5" t="n">
        <f aca="false">DT52+(D*(DT53+DT51-2*DT52)/delx/delx+r_*DT52)*delt</f>
        <v>1.49644705526032</v>
      </c>
      <c r="DV52" s="5" t="n">
        <f aca="false">DU52+(D*(DU53+DU51-2*DU52)/delx/delx+r_*DU52)*delt</f>
        <v>1.5144047444918</v>
      </c>
      <c r="DW52" s="5" t="n">
        <f aca="false">DV52+(D*(DV53+DV51-2*DV52)/delx/delx+r_*DV52)*delt</f>
        <v>1.53248067326062</v>
      </c>
      <c r="DX52" s="5" t="n">
        <f aca="false">DW52+(D*(DW53+DW51-2*DW52)/delx/delx+r_*DW52)*delt</f>
        <v>1.55067667266613</v>
      </c>
      <c r="DY52" s="5" t="n">
        <f aca="false">DX52+(D*(DX53+DX51-2*DX52)/delx/delx+r_*DX52)*delt</f>
        <v>1.56899457648318</v>
      </c>
      <c r="DZ52" s="5" t="n">
        <f aca="false">DY52+(D*(DY53+DY51-2*DY52)/delx/delx+r_*DY52)*delt</f>
        <v>1.58743622146539</v>
      </c>
      <c r="EA52" s="5" t="n">
        <f aca="false">DZ52+(D*(DZ53+DZ51-2*DZ52)/delx/delx+r_*DZ52)*delt</f>
        <v>1.60600344764858</v>
      </c>
      <c r="EB52" s="5" t="n">
        <f aca="false">EA52+(D*(EA53+EA51-2*EA52)/delx/delx+r_*EA52)*delt</f>
        <v>1.62469809865414</v>
      </c>
      <c r="EC52" s="5" t="n">
        <f aca="false">EB52+(D*(EB53+EB51-2*EB52)/delx/delx+r_*EB52)*delt</f>
        <v>1.6435220219919</v>
      </c>
      <c r="ED52" s="5" t="n">
        <f aca="false">EC52+(D*(EC53+EC51-2*EC52)/delx/delx+r_*EC52)*delt</f>
        <v>1.66247706936254</v>
      </c>
      <c r="EE52" s="5" t="n">
        <f aca="false">ED52+(D*(ED53+ED51-2*ED52)/delx/delx+r_*ED52)*delt</f>
        <v>1.68156509695907</v>
      </c>
      <c r="EF52" s="5" t="n">
        <f aca="false">EE52+(D*(EE53+EE51-2*EE52)/delx/delx+r_*EE52)*delt</f>
        <v>1.70078796576737</v>
      </c>
      <c r="EG52" s="5" t="n">
        <f aca="false">EF52+(D*(EF53+EF51-2*EF52)/delx/delx+r_*EF52)*delt</f>
        <v>1.72014754186563</v>
      </c>
      <c r="EH52" s="5" t="n">
        <f aca="false">EG52+(D*(EG53+EG51-2*EG52)/delx/delx+r_*EG52)*delt</f>
        <v>1.73964569672242</v>
      </c>
      <c r="EI52" s="5" t="n">
        <f aca="false">EH52+(D*(EH53+EH51-2*EH52)/delx/delx+r_*EH52)*delt</f>
        <v>1.75928430749357</v>
      </c>
      <c r="EJ52" s="5" t="n">
        <f aca="false">EI52+(D*(EI53+EI51-2*EI52)/delx/delx+r_*EI52)*delt</f>
        <v>1.77906525731737</v>
      </c>
      <c r="EK52" s="5" t="n">
        <f aca="false">EJ52+(D*(EJ53+EJ51-2*EJ52)/delx/delx+r_*EJ52)*delt</f>
        <v>1.79899043560844</v>
      </c>
      <c r="EL52" s="5" t="n">
        <f aca="false">EK52+(D*(EK53+EK51-2*EK52)/delx/delx+r_*EK52)*delt</f>
        <v>1.81906173834985</v>
      </c>
      <c r="EM52" s="5" t="n">
        <f aca="false">EL52+(D*(EL53+EL51-2*EL52)/delx/delx+r_*EL52)*delt</f>
        <v>1.8392810683837</v>
      </c>
      <c r="EN52" s="5" t="n">
        <f aca="false">EM52+(D*(EM53+EM51-2*EM52)/delx/delx+r_*EM52)*delt</f>
        <v>1.85965033569996</v>
      </c>
      <c r="EO52" s="5" t="n">
        <f aca="false">EN52+(D*(EN53+EN51-2*EN52)/delx/delx+r_*EN52)*delt</f>
        <v>1.88017145772364</v>
      </c>
      <c r="EP52" s="5" t="n">
        <f aca="false">EO52+(D*(EO53+EO51-2*EO52)/delx/delx+r_*EO52)*delt</f>
        <v>1.90084635960027</v>
      </c>
      <c r="EQ52" s="5" t="n">
        <f aca="false">EP52+(D*(EP53+EP51-2*EP52)/delx/delx+r_*EP52)*delt</f>
        <v>1.92167697447959</v>
      </c>
      <c r="ER52" s="5" t="n">
        <f aca="false">EQ52+(D*(EQ53+EQ51-2*EQ52)/delx/delx+r_*EQ52)*delt</f>
        <v>1.94266524379761</v>
      </c>
      <c r="ES52" s="5" t="n">
        <f aca="false">ER52+(D*(ER53+ER51-2*ER52)/delx/delx+r_*ER52)*delt</f>
        <v>1.96381311755689</v>
      </c>
      <c r="ET52" s="5" t="n">
        <f aca="false">ES52+(D*(ES53+ES51-2*ES52)/delx/delx+r_*ES52)*delt</f>
        <v>1.98512255460518</v>
      </c>
      <c r="EU52" s="5" t="n">
        <f aca="false">ET52+(D*(ET53+ET51-2*ET52)/delx/delx+r_*ET52)*delt</f>
        <v>2.00659552291238</v>
      </c>
      <c r="EV52" s="5" t="n">
        <f aca="false">EU52+(D*(EU53+EU51-2*EU52)/delx/delx+r_*EU52)*delt</f>
        <v>2.02823399984586</v>
      </c>
      <c r="EW52" s="5" t="n">
        <f aca="false">EV52+(D*(EV53+EV51-2*EV52)/delx/delx+r_*EV52)*delt</f>
        <v>2.05003997244415</v>
      </c>
      <c r="EX52" s="5" t="n">
        <f aca="false">EW52+(D*(EW53+EW51-2*EW52)/delx/delx+r_*EW52)*delt</f>
        <v>2.0720154376891</v>
      </c>
      <c r="EY52" s="5" t="n">
        <f aca="false">EX52+(D*(EX53+EX51-2*EX52)/delx/delx+r_*EX52)*delt</f>
        <v>2.09416240277651</v>
      </c>
      <c r="EZ52" s="5" t="n">
        <f aca="false">EY52+(D*(EY53+EY51-2*EY52)/delx/delx+r_*EY52)*delt</f>
        <v>2.11648288538518</v>
      </c>
      <c r="FA52" s="5" t="n">
        <f aca="false">EZ52+(D*(EZ53+EZ51-2*EZ52)/delx/delx+r_*EZ52)*delt</f>
        <v>2.13897891394466</v>
      </c>
      <c r="FB52" s="5" t="n">
        <f aca="false">FA52+(D*(FA53+FA51-2*FA52)/delx/delx+r_*FA52)*delt</f>
        <v>2.16165252790151</v>
      </c>
      <c r="FC52" s="5" t="n">
        <f aca="false">FB52+(D*(FB53+FB51-2*FB52)/delx/delx+r_*FB52)*delt</f>
        <v>2.18450577798418</v>
      </c>
      <c r="FD52" s="5" t="n">
        <f aca="false">FC52+(D*(FC53+FC51-2*FC52)/delx/delx+r_*FC52)*delt</f>
        <v>2.20754072646677</v>
      </c>
      <c r="FE52" s="5" t="n">
        <f aca="false">FD52+(D*(FD53+FD51-2*FD52)/delx/delx+r_*FD52)*delt</f>
        <v>2.2307594474313</v>
      </c>
      <c r="FF52" s="5" t="n">
        <f aca="false">FE52+(D*(FE53+FE51-2*FE52)/delx/delx+r_*FE52)*delt</f>
        <v>2.25416402702904</v>
      </c>
      <c r="FG52" s="5" t="n">
        <f aca="false">FF52+(D*(FF53+FF51-2*FF52)/delx/delx+r_*FF52)*delt</f>
        <v>2.27775656374055</v>
      </c>
      <c r="FH52" s="5" t="n">
        <f aca="false">FG52+(D*(FG53+FG51-2*FG52)/delx/delx+r_*FG52)*delt</f>
        <v>2.3015391686347</v>
      </c>
      <c r="FI52" s="5" t="n">
        <f aca="false">FH52+(D*(FH53+FH51-2*FH52)/delx/delx+r_*FH52)*delt</f>
        <v>2.3255139656267</v>
      </c>
      <c r="FJ52" s="5" t="n">
        <f aca="false">FI52+(D*(FI53+FI51-2*FI52)/delx/delx+r_*FI52)*delt</f>
        <v>2.34968309173515</v>
      </c>
      <c r="FK52" s="5" t="n">
        <f aca="false">FJ52+(D*(FJ53+FJ51-2*FJ52)/delx/delx+r_*FJ52)*delt</f>
        <v>2.37404869733818</v>
      </c>
      <c r="FL52" s="5" t="n">
        <f aca="false">FK52+(D*(FK53+FK51-2*FK52)/delx/delx+r_*FK52)*delt</f>
        <v>2.3986129464288</v>
      </c>
      <c r="FM52" s="5" t="n">
        <f aca="false">FL52+(D*(FL53+FL51-2*FL52)/delx/delx+r_*FL52)*delt</f>
        <v>2.42337801686943</v>
      </c>
      <c r="FN52" s="5" t="n">
        <f aca="false">FM52+(D*(FM53+FM51-2*FM52)/delx/delx+r_*FM52)*delt</f>
        <v>2.44834610064573</v>
      </c>
      <c r="FO52" s="5" t="n">
        <f aca="false">FN52+(D*(FN53+FN51-2*FN52)/delx/delx+r_*FN52)*delt</f>
        <v>2.47351940411977</v>
      </c>
      <c r="FP52" s="5" t="n">
        <f aca="false">FO52+(D*(FO53+FO51-2*FO52)/delx/delx+r_*FO52)*delt</f>
        <v>2.49890014828262</v>
      </c>
      <c r="FQ52" s="5" t="n">
        <f aca="false">FP52+(D*(FP53+FP51-2*FP52)/delx/delx+r_*FP52)*delt</f>
        <v>2.52449056900637</v>
      </c>
      <c r="FR52" s="5" t="n">
        <f aca="false">FQ52+(D*(FQ53+FQ51-2*FQ52)/delx/delx+r_*FQ52)*delt</f>
        <v>2.55029291729567</v>
      </c>
      <c r="FS52" s="5" t="n">
        <f aca="false">FR52+(D*(FR53+FR51-2*FR52)/delx/delx+r_*FR52)*delt</f>
        <v>2.57630945953893</v>
      </c>
      <c r="FT52" s="5" t="n">
        <f aca="false">FS52+(D*(FS53+FS51-2*FS52)/delx/delx+r_*FS52)*delt</f>
        <v>2.60254247775899</v>
      </c>
      <c r="FU52" s="5" t="n">
        <f aca="false">FT52+(D*(FT53+FT51-2*FT52)/delx/delx+r_*FT52)*delt</f>
        <v>2.6289942698637</v>
      </c>
      <c r="FV52" s="5" t="n">
        <f aca="false">FU52+(D*(FU53+FU51-2*FU52)/delx/delx+r_*FU52)*delt</f>
        <v>2.65566714989607</v>
      </c>
      <c r="FW52" s="5" t="n">
        <f aca="false">FV52+(D*(FV53+FV51-2*FV52)/delx/delx+r_*FV52)*delt</f>
        <v>2.68256344828433</v>
      </c>
      <c r="FX52" s="5" t="n">
        <f aca="false">FW52+(D*(FW53+FW51-2*FW52)/delx/delx+r_*FW52)*delt</f>
        <v>2.70968551209186</v>
      </c>
      <c r="FY52" s="5" t="n">
        <f aca="false">FX52+(D*(FX53+FX51-2*FX52)/delx/delx+r_*FX52)*delt</f>
        <v>2.73703570526698</v>
      </c>
      <c r="FZ52" s="5" t="n">
        <f aca="false">FY52+(D*(FY53+FY51-2*FY52)/delx/delx+r_*FY52)*delt</f>
        <v>2.76461640889277</v>
      </c>
      <c r="GA52" s="5" t="n">
        <f aca="false">FZ52+(D*(FZ53+FZ51-2*FZ52)/delx/delx+r_*FZ52)*delt</f>
        <v>2.79243002143698</v>
      </c>
      <c r="GB52" s="5" t="n">
        <f aca="false">GA52+(D*(GA53+GA51-2*GA52)/delx/delx+r_*GA52)*delt</f>
        <v>2.82047895900186</v>
      </c>
      <c r="GC52" s="5" t="n">
        <f aca="false">GB52+(D*(GB53+GB51-2*GB52)/delx/delx+r_*GB52)*delt</f>
        <v>2.84876565557436</v>
      </c>
      <c r="GD52" s="5" t="n">
        <f aca="false">GC52+(D*(GC53+GC51-2*GC52)/delx/delx+r_*GC52)*delt</f>
        <v>2.87729256327634</v>
      </c>
      <c r="GE52" s="5" t="n">
        <f aca="false">GD52+(D*(GD53+GD51-2*GD52)/delx/delx+r_*GD52)*delt</f>
        <v>2.90606215261515</v>
      </c>
      <c r="GF52" s="5" t="n">
        <f aca="false">GE52+(D*(GE53+GE51-2*GE52)/delx/delx+r_*GE52)*delt</f>
        <v>2.93507691273445</v>
      </c>
      <c r="GG52" s="5" t="n">
        <f aca="false">GF52+(D*(GF53+GF51-2*GF52)/delx/delx+r_*GF52)*delt</f>
        <v>2.96433935166544</v>
      </c>
      <c r="GH52" s="5" t="n">
        <f aca="false">GG52+(D*(GG53+GG51-2*GG52)/delx/delx+r_*GG52)*delt</f>
        <v>2.99385199657845</v>
      </c>
      <c r="GI52" s="5" t="n">
        <f aca="false">GH52+(D*(GH53+GH51-2*GH52)/delx/delx+r_*GH52)*delt</f>
        <v>3.023617394035</v>
      </c>
      <c r="GJ52" s="5" t="n">
        <f aca="false">GI52+(D*(GI53+GI51-2*GI52)/delx/delx+r_*GI52)*delt</f>
        <v>3.05363811024044</v>
      </c>
      <c r="GK52" s="5" t="n">
        <f aca="false">GJ52+(D*(GJ53+GJ51-2*GJ52)/delx/delx+r_*GJ52)*delt</f>
        <v>3.08391673129704</v>
      </c>
      <c r="GL52" s="5" t="n">
        <f aca="false">GK52+(D*(GK53+GK51-2*GK52)/delx/delx+r_*GK52)*delt</f>
        <v>3.11445586345773</v>
      </c>
      <c r="GM52" s="5" t="n">
        <f aca="false">GL52+(D*(GL53+GL51-2*GL52)/delx/delx+r_*GL52)*delt</f>
        <v>3.14525813338058</v>
      </c>
      <c r="GN52" s="5" t="n">
        <f aca="false">GM52+(D*(GM53+GM51-2*GM52)/delx/delx+r_*GM52)*delt</f>
        <v>3.17632618838385</v>
      </c>
      <c r="GO52" s="5" t="n">
        <f aca="false">GN52+(D*(GN53+GN51-2*GN52)/delx/delx+r_*GN52)*delt</f>
        <v>3.20766269670187</v>
      </c>
      <c r="GP52" s="5" t="n">
        <f aca="false">GO52+(D*(GO53+GO51-2*GO52)/delx/delx+r_*GO52)*delt</f>
        <v>3.23927034774176</v>
      </c>
      <c r="GQ52" s="5" t="n">
        <f aca="false">GP52+(D*(GP53+GP51-2*GP52)/delx/delx+r_*GP52)*delt</f>
        <v>3.27115185234087</v>
      </c>
      <c r="GR52" s="5" t="n">
        <f aca="false">GQ52+(D*(GQ53+GQ51-2*GQ52)/delx/delx+r_*GQ52)*delt</f>
        <v>3.30330994302525</v>
      </c>
      <c r="GS52" s="5" t="n">
        <f aca="false">GR52+(D*(GR53+GR51-2*GR52)/delx/delx+r_*GR52)*delt</f>
        <v>3.33574737426898</v>
      </c>
      <c r="GT52" s="5" t="n">
        <f aca="false">GS52+(D*(GS53+GS51-2*GS52)/delx/delx+r_*GS52)*delt</f>
        <v>3.36846692275449</v>
      </c>
      <c r="GU52" s="5" t="n">
        <f aca="false">GT52+(D*(GT53+GT51-2*GT52)/delx/delx+r_*GT52)*delt</f>
        <v>3.40147138763393</v>
      </c>
      <c r="GV52" s="5" t="n">
        <f aca="false">GU52+(D*(GU53+GU51-2*GU52)/delx/delx+r_*GU52)*delt</f>
        <v>3.43476359079162</v>
      </c>
      <c r="GW52" s="5" t="n">
        <f aca="false">GV52+(D*(GV53+GV51-2*GV52)/delx/delx+r_*GV52)*delt</f>
        <v>3.46834637710756</v>
      </c>
      <c r="GX52" s="5" t="n">
        <f aca="false">GW52+(D*(GW53+GW51-2*GW52)/delx/delx+r_*GW52)*delt</f>
        <v>3.50222261472218</v>
      </c>
      <c r="GY52" s="5" t="n">
        <f aca="false">GX52+(D*(GX53+GX51-2*GX52)/delx/delx+r_*GX52)*delt</f>
        <v>3.53639519530221</v>
      </c>
      <c r="GZ52" s="5" t="n">
        <f aca="false">GY52+(D*(GY53+GY51-2*GY52)/delx/delx+r_*GY52)*delt</f>
        <v>3.57086703430786</v>
      </c>
      <c r="HA52" s="5" t="n">
        <f aca="false">GZ52+(D*(GZ53+GZ51-2*GZ52)/delx/delx+r_*GZ52)*delt</f>
        <v>3.60564107126124</v>
      </c>
      <c r="HB52" s="5" t="n">
        <f aca="false">HA52+(D*(HA53+HA51-2*HA52)/delx/delx+r_*HA52)*delt</f>
        <v>3.64072027001614</v>
      </c>
      <c r="HC52" s="5" t="n">
        <f aca="false">HB52+(D*(HB53+HB51-2*HB52)/delx/delx+r_*HB52)*delt</f>
        <v>3.67610761902916</v>
      </c>
      <c r="HD52" s="5" t="n">
        <f aca="false">HC52+(D*(HC53+HC51-2*HC52)/delx/delx+r_*HC52)*delt</f>
        <v>3.71180613163225</v>
      </c>
      <c r="HE52" s="5" t="n">
        <f aca="false">HD52+(D*(HD53+HD51-2*HD52)/delx/delx+r_*HD52)*delt</f>
        <v>3.74781884630671</v>
      </c>
      <c r="HF52" s="5" t="n">
        <f aca="false">HE52+(D*(HE53+HE51-2*HE52)/delx/delx+r_*HE52)*delt</f>
        <v>3.78414882695866</v>
      </c>
      <c r="HG52" s="5" t="n">
        <f aca="false">HF52+(D*(HF53+HF51-2*HF52)/delx/delx+r_*HF52)*delt</f>
        <v>3.82079916319606</v>
      </c>
      <c r="HH52" s="5" t="n">
        <f aca="false">HG52+(D*(HG53+HG51-2*HG52)/delx/delx+r_*HG52)*delt</f>
        <v>3.85777297060732</v>
      </c>
      <c r="HI52" s="5" t="n">
        <f aca="false">HH52+(D*(HH53+HH51-2*HH52)/delx/delx+r_*HH52)*delt</f>
        <v>3.89507339104143</v>
      </c>
      <c r="HJ52" s="5" t="n">
        <f aca="false">HI52+(D*(HI53+HI51-2*HI52)/delx/delx+r_*HI52)*delt</f>
        <v>3.93270359288985</v>
      </c>
      <c r="HK52" s="5" t="n">
        <f aca="false">HJ52+(D*(HJ53+HJ51-2*HJ52)/delx/delx+r_*HJ52)*delt</f>
        <v>3.97066677137003</v>
      </c>
      <c r="HL52" s="5" t="n">
        <f aca="false">HK52+(D*(HK53+HK51-2*HK52)/delx/delx+r_*HK52)*delt</f>
        <v>4.00896614881061</v>
      </c>
      <c r="HM52" s="5" t="n">
        <f aca="false">HL52+(D*(HL53+HL51-2*HL52)/delx/delx+r_*HL52)*delt</f>
        <v>4.0476049749385</v>
      </c>
      <c r="HN52" s="5" t="n">
        <f aca="false">HM52+(D*(HM53+HM51-2*HM52)/delx/delx+r_*HM52)*delt</f>
        <v>4.08658652716762</v>
      </c>
      <c r="HO52" s="5" t="n">
        <f aca="false">HN52+(D*(HN53+HN51-2*HN52)/delx/delx+r_*HN52)*delt</f>
        <v>4.1259141108896</v>
      </c>
      <c r="HP52" s="5" t="n">
        <f aca="false">HO52+(D*(HO53+HO51-2*HO52)/delx/delx+r_*HO52)*delt</f>
        <v>4.16559105976627</v>
      </c>
      <c r="HQ52" s="5" t="n">
        <f aca="false">HP52+(D*(HP53+HP51-2*HP52)/delx/delx+r_*HP52)*delt</f>
        <v>4.20562073602414</v>
      </c>
      <c r="HR52" s="5" t="n">
        <f aca="false">HQ52+(D*(HQ53+HQ51-2*HQ52)/delx/delx+r_*HQ52)*delt</f>
        <v>4.2460065307507</v>
      </c>
      <c r="HS52" s="5" t="n">
        <f aca="false">HR52+(D*(HR53+HR51-2*HR52)/delx/delx+r_*HR52)*delt</f>
        <v>4.2867518641929</v>
      </c>
      <c r="HT52" s="5" t="n">
        <f aca="false">HS52+(D*(HS53+HS51-2*HS52)/delx/delx+r_*HS52)*delt</f>
        <v>4.32786018605745</v>
      </c>
      <c r="HU52" s="5" t="n">
        <f aca="false">HT52+(D*(HT53+HT51-2*HT52)/delx/delx+r_*HT52)*delt</f>
        <v>4.36933497581334</v>
      </c>
      <c r="HV52" s="5" t="n">
        <f aca="false">HU52+(D*(HU53+HU51-2*HU52)/delx/delx+r_*HU52)*delt</f>
        <v>4.41117974299633</v>
      </c>
      <c r="HW52" s="5" t="n">
        <f aca="false">HV52+(D*(HV53+HV51-2*HV52)/delx/delx+r_*HV52)*delt</f>
        <v>4.45339802751568</v>
      </c>
      <c r="HX52" s="5" t="n">
        <f aca="false">HW52+(D*(HW53+HW51-2*HW52)/delx/delx+r_*HW52)*delt</f>
        <v>4.49599339996301</v>
      </c>
      <c r="HY52" s="5" t="n">
        <f aca="false">HX52+(D*(HX53+HX51-2*HX52)/delx/delx+r_*HX52)*delt</f>
        <v>4.53896946192328</v>
      </c>
      <c r="HZ52" s="5" t="n">
        <f aca="false">HY52+(D*(HY53+HY51-2*HY52)/delx/delx+r_*HY52)*delt</f>
        <v>4.58232984628816</v>
      </c>
      <c r="IA52" s="5" t="n">
        <f aca="false">HZ52+(D*(HZ53+HZ51-2*HZ52)/delx/delx+r_*HZ52)*delt</f>
        <v>4.62607821757159</v>
      </c>
      <c r="IB52" s="5" t="n">
        <f aca="false">IA52+(D*(IA53+IA51-2*IA52)/delx/delx+r_*IA52)*delt</f>
        <v>4.67021827222763</v>
      </c>
      <c r="IC52" s="5" t="n">
        <f aca="false">IB52+(D*(IB53+IB51-2*IB52)/delx/delx+r_*IB52)*delt</f>
        <v>4.7147537389707</v>
      </c>
      <c r="ID52" s="5" t="n">
        <f aca="false">IC52+(D*(IC53+IC51-2*IC52)/delx/delx+r_*IC52)*delt</f>
        <v>4.75968837909823</v>
      </c>
      <c r="IE52" s="5" t="n">
        <f aca="false">ID52+(D*(ID53+ID51-2*ID52)/delx/delx+r_*ID52)*delt</f>
        <v>4.80502598681566</v>
      </c>
      <c r="IF52" s="5" t="n">
        <f aca="false">IE52+(D*(IE53+IE51-2*IE52)/delx/delx+r_*IE52)*delt</f>
        <v>4.85077038956394</v>
      </c>
      <c r="IG52" s="5" t="n">
        <f aca="false">IF52+(D*(IF53+IF51-2*IF52)/delx/delx+r_*IF52)*delt</f>
        <v>4.8969254483495</v>
      </c>
      <c r="IH52" s="5" t="n">
        <f aca="false">IG52+(D*(IG53+IG51-2*IG52)/delx/delx+r_*IG52)*delt</f>
        <v>4.94349505807676</v>
      </c>
      <c r="II52" s="5" t="n">
        <f aca="false">IH52+(D*(IH53+IH51-2*IH52)/delx/delx+r_*IH52)*delt</f>
        <v>4.99048314788321</v>
      </c>
      <c r="IJ52" s="5" t="n">
        <f aca="false">II52+(D*(II53+II51-2*II52)/delx/delx+r_*II52)*delt</f>
        <v>5.03789368147704</v>
      </c>
      <c r="IK52" s="5" t="n">
        <f aca="false">IJ52+(D*(IJ53+IJ51-2*IJ52)/delx/delx+r_*IJ52)*delt</f>
        <v>5.08573065747746</v>
      </c>
      <c r="IL52" s="5" t="n">
        <f aca="false">IK52+(D*(IK53+IK51-2*IK52)/delx/delx+r_*IK52)*delt</f>
        <v>5.13399810975765</v>
      </c>
      <c r="IM52" s="5" t="n">
        <f aca="false">IL52+(D*(IL53+IL51-2*IL52)/delx/delx+r_*IL52)*delt</f>
        <v>5.18270010779043</v>
      </c>
      <c r="IN52" s="5" t="n">
        <f aca="false">IM52+(D*(IM53+IM51-2*IM52)/delx/delx+r_*IM52)*delt</f>
        <v>5.23184075699667</v>
      </c>
      <c r="IO52" s="5" t="n">
        <f aca="false">IN52+(D*(IN53+IN51-2*IN52)/delx/delx+r_*IN52)*delt</f>
        <v>5.28142419909643</v>
      </c>
      <c r="IP52" s="5" t="n">
        <f aca="false">IO52+(D*(IO53+IO51-2*IO52)/delx/delx+r_*IO52)*delt</f>
        <v>5.33145461246301</v>
      </c>
      <c r="IQ52" s="5" t="n">
        <f aca="false">IP52+(D*(IP53+IP51-2*IP52)/delx/delx+r_*IP52)*delt</f>
        <v>5.38193621247973</v>
      </c>
      <c r="IR52" s="5" t="n">
        <f aca="false">IQ52+(D*(IQ53+IQ51-2*IQ52)/delx/delx+r_*IQ52)*delt</f>
        <v>5.43287325189968</v>
      </c>
      <c r="IS52" s="5" t="n">
        <f aca="false">IR52+(D*(IR53+IR51-2*IR52)/delx/delx+r_*IR52)*delt</f>
        <v>5.4842700212083</v>
      </c>
      <c r="IT52" s="5" t="n">
        <f aca="false">IS52+(D*(IS53+IS51-2*IS52)/delx/delx+r_*IS52)*delt</f>
        <v>5.53613084898906</v>
      </c>
      <c r="IU52" s="5" t="n">
        <f aca="false">IT52+(D*(IT53+IT51-2*IT52)/delx/delx+r_*IT52)*delt</f>
        <v>5.58846010229192</v>
      </c>
      <c r="IV52" s="5" t="n">
        <f aca="false">IU52+(D*(IU53+IU51-2*IU52)/delx/delx+r_*IU52)*delt</f>
        <v>5.64126218700502</v>
      </c>
    </row>
    <row r="53" customFormat="false" ht="12.75" hidden="false" customHeight="false" outlineLevel="0" collapsed="false">
      <c r="A53" s="5" t="n">
        <f aca="false">A52+delx</f>
        <v>41.5</v>
      </c>
      <c r="B53" s="5" t="n">
        <v>0</v>
      </c>
      <c r="C53" s="5" t="n">
        <f aca="false">B53+(D*(B54+B52-2*B53)/delx/delx+r_*B53)*delt</f>
        <v>0</v>
      </c>
      <c r="D53" s="5" t="n">
        <f aca="false">C53+(D*(C54+C52-2*C53)/delx/delx+r_*C53)*delt</f>
        <v>0</v>
      </c>
      <c r="E53" s="5" t="n">
        <f aca="false">D53+(D*(D54+D52-2*D53)/delx/delx+r_*D53)*delt</f>
        <v>0</v>
      </c>
      <c r="F53" s="5" t="n">
        <f aca="false">E53+(D*(E54+E52-2*E53)/delx/delx+r_*E53)*delt</f>
        <v>0</v>
      </c>
      <c r="G53" s="5" t="n">
        <f aca="false">F53+(D*(F54+F52-2*F53)/delx/delx+r_*F53)*delt</f>
        <v>0</v>
      </c>
      <c r="H53" s="5" t="n">
        <f aca="false">G53+(D*(G54+G52-2*G53)/delx/delx+r_*G53)*delt</f>
        <v>0</v>
      </c>
      <c r="I53" s="5" t="n">
        <f aca="false">H53+(D*(H54+H52-2*H53)/delx/delx+r_*H53)*delt</f>
        <v>0</v>
      </c>
      <c r="J53" s="5" t="n">
        <f aca="false">I53+(D*(I54+I52-2*I53)/delx/delx+r_*I53)*delt</f>
        <v>0</v>
      </c>
      <c r="K53" s="5" t="n">
        <f aca="false">J53+(D*(J54+J52-2*J53)/delx/delx+r_*J53)*delt</f>
        <v>0</v>
      </c>
      <c r="L53" s="5" t="n">
        <f aca="false">K53+(D*(K54+K52-2*K53)/delx/delx+r_*K53)*delt</f>
        <v>0</v>
      </c>
      <c r="M53" s="5" t="n">
        <f aca="false">L53+(D*(L54+L52-2*L53)/delx/delx+r_*L53)*delt</f>
        <v>1.77147E-005</v>
      </c>
      <c r="N53" s="5" t="n">
        <f aca="false">M53+(D*(M54+M52-2*M53)/delx/delx+r_*M53)*delt</f>
        <v>9.2470734E-005</v>
      </c>
      <c r="O53" s="5" t="n">
        <f aca="false">N53+(D*(N54+N52-2*N53)/delx/delx+r_*N53)*delt</f>
        <v>0.00028132360776</v>
      </c>
      <c r="P53" s="5" t="n">
        <f aca="false">O53+(D*(O54+O52-2*O53)/delx/delx+r_*O53)*delt</f>
        <v>0.0006513726013578</v>
      </c>
      <c r="Q53" s="5" t="n">
        <f aca="false">P53+(D*(P54+P52-2*P53)/delx/delx+r_*P53)*delt</f>
        <v>0.0012720153558505</v>
      </c>
      <c r="R53" s="5" t="n">
        <f aca="false">Q53+(D*(Q54+Q52-2*Q53)/delx/delx+r_*Q53)*delt</f>
        <v>0.00220880305317455</v>
      </c>
      <c r="S53" s="5" t="n">
        <f aca="false">R53+(D*(R54+R52-2*R53)/delx/delx+r_*R53)*delt</f>
        <v>0.00351935097591922</v>
      </c>
      <c r="T53" s="5" t="n">
        <f aca="false">S53+(D*(S54+S52-2*S53)/delx/delx+r_*S53)*delt</f>
        <v>0.00525111507347062</v>
      </c>
      <c r="U53" s="5" t="n">
        <f aca="false">T53+(D*(T54+T52-2*T53)/delx/delx+r_*T53)*delt</f>
        <v>0.00744061329260371</v>
      </c>
      <c r="V53" s="5" t="n">
        <f aca="false">U53+(D*(U54+U52-2*U53)/delx/delx+r_*U53)*delt</f>
        <v>0.010113646989142</v>
      </c>
      <c r="W53" s="5" t="n">
        <f aca="false">V53+(D*(V54+V52-2*V53)/delx/delx+r_*V53)*delt</f>
        <v>0.0132861440194969</v>
      </c>
      <c r="X53" s="5" t="n">
        <f aca="false">W53+(D*(W54+W52-2*W53)/delx/delx+r_*W53)*delt</f>
        <v>0.0169653359132333</v>
      </c>
      <c r="Y53" s="5" t="n">
        <f aca="false">X53+(D*(X54+X52-2*X53)/delx/delx+r_*X53)*delt</f>
        <v>0.0211510672212851</v>
      </c>
      <c r="Z53" s="5" t="n">
        <f aca="false">Y53+(D*(Y54+Y52-2*Y53)/delx/delx+r_*Y53)*delt</f>
        <v>0.0258371049419435</v>
      </c>
      <c r="AA53" s="5" t="n">
        <f aca="false">Z53+(D*(Z54+Z52-2*Z53)/delx/delx+r_*Z53)*delt</f>
        <v>0.0310123682176331</v>
      </c>
      <c r="AB53" s="5" t="n">
        <f aca="false">AA53+(D*(AA54+AA52-2*AA53)/delx/delx+r_*AA53)*delt</f>
        <v>0.0366620354026786</v>
      </c>
      <c r="AC53" s="5" t="n">
        <f aca="false">AB53+(D*(AB54+AB52-2*AB53)/delx/delx+r_*AB53)*delt</f>
        <v>0.042768510362393</v>
      </c>
      <c r="AD53" s="5" t="n">
        <f aca="false">AC53+(D*(AC54+AC52-2*AC53)/delx/delx+r_*AC53)*delt</f>
        <v>0.0493122456305243</v>
      </c>
      <c r="AE53" s="5" t="n">
        <f aca="false">AD53+(D*(AD54+AD52-2*AD53)/delx/delx+r_*AD53)*delt</f>
        <v>0.0562724294609626</v>
      </c>
      <c r="AF53" s="5" t="n">
        <f aca="false">AE53+(D*(AE54+AE52-2*AE53)/delx/delx+r_*AE53)*delt</f>
        <v>0.0636275488937853</v>
      </c>
      <c r="AG53" s="5" t="n">
        <f aca="false">AF53+(D*(AF54+AF52-2*AF53)/delx/delx+r_*AF53)*delt</f>
        <v>0.0713558432061799</v>
      </c>
      <c r="AH53" s="5" t="n">
        <f aca="false">AG53+(D*(AG54+AG52-2*AG53)/delx/delx+r_*AG53)*delt</f>
        <v>0.0794356625893717</v>
      </c>
      <c r="AI53" s="5" t="n">
        <f aca="false">AH53+(D*(AH54+AH52-2*AH53)/delx/delx+r_*AH53)*delt</f>
        <v>0.0878457463060843</v>
      </c>
      <c r="AJ53" s="5" t="n">
        <f aca="false">AI53+(D*(AI54+AI52-2*AI53)/delx/delx+r_*AI53)*delt</f>
        <v>0.0965654334209999</v>
      </c>
      <c r="AK53" s="5" t="n">
        <f aca="false">AJ53+(D*(AJ54+AJ52-2*AJ53)/delx/delx+r_*AJ53)*delt</f>
        <v>0.105574817770779</v>
      </c>
      <c r="AL53" s="5" t="n">
        <f aca="false">AK53+(D*(AK54+AK52-2*AK53)/delx/delx+r_*AK53)*delt</f>
        <v>0.114854857344841</v>
      </c>
      <c r="AM53" s="5" t="n">
        <f aca="false">AL53+(D*(AL54+AL52-2*AL53)/delx/delx+r_*AL53)*delt</f>
        <v>0.124387446798642</v>
      </c>
      <c r="AN53" s="5" t="n">
        <f aca="false">AM53+(D*(AM54+AM52-2*AM53)/delx/delx+r_*AM53)*delt</f>
        <v>0.134155460481005</v>
      </c>
      <c r="AO53" s="5" t="n">
        <f aca="false">AN53+(D*(AN54+AN52-2*AN53)/delx/delx+r_*AN53)*delt</f>
        <v>0.144142772155905</v>
      </c>
      <c r="AP53" s="5" t="n">
        <f aca="false">AO53+(D*(AO54+AO52-2*AO53)/delx/delx+r_*AO53)*delt</f>
        <v>0.154334256546236</v>
      </c>
      <c r="AQ53" s="5" t="n">
        <f aca="false">AP53+(D*(AP54+AP52-2*AP53)/delx/delx+r_*AP53)*delt</f>
        <v>0.164715776919068</v>
      </c>
      <c r="AR53" s="5" t="n">
        <f aca="false">AQ53+(D*(AQ54+AQ52-2*AQ53)/delx/delx+r_*AQ53)*delt</f>
        <v>0.175274162158673</v>
      </c>
      <c r="AS53" s="5" t="n">
        <f aca="false">AR53+(D*(AR54+AR52-2*AR53)/delx/delx+r_*AR53)*delt</f>
        <v>0.185997176121796</v>
      </c>
      <c r="AT53" s="5" t="n">
        <f aca="false">AS53+(D*(AS54+AS52-2*AS53)/delx/delx+r_*AS53)*delt</f>
        <v>0.196873481524576</v>
      </c>
      <c r="AU53" s="5" t="n">
        <f aca="false">AT53+(D*(AT54+AT52-2*AT53)/delx/delx+r_*AT53)*delt</f>
        <v>0.207892600158055</v>
      </c>
      <c r="AV53" s="5" t="n">
        <f aca="false">AU53+(D*(AU54+AU52-2*AU53)/delx/delx+r_*AU53)*delt</f>
        <v>0.219044870855694</v>
      </c>
      <c r="AW53" s="5" t="n">
        <f aca="false">AV53+(D*(AV54+AV52-2*AV53)/delx/delx+r_*AV53)*delt</f>
        <v>0.230321406329837</v>
      </c>
      <c r="AX53" s="5" t="n">
        <f aca="false">AW53+(D*(AW54+AW52-2*AW53)/delx/delx+r_*AW53)*delt</f>
        <v>0.241714049743763</v>
      </c>
      <c r="AY53" s="5" t="n">
        <f aca="false">AX53+(D*(AX54+AX52-2*AX53)/delx/delx+r_*AX53)*delt</f>
        <v>0.2532153316826</v>
      </c>
      <c r="AZ53" s="5" t="n">
        <f aca="false">AY53+(D*(AY54+AY52-2*AY53)/delx/delx+r_*AY53)*delt</f>
        <v>0.264818428021955</v>
      </c>
      <c r="BA53" s="5" t="n">
        <f aca="false">AZ53+(D*(AZ54+AZ52-2*AZ53)/delx/delx+r_*AZ53)*delt</f>
        <v>0.276517119060904</v>
      </c>
      <c r="BB53" s="5" t="n">
        <f aca="false">BA53+(D*(BA54+BA52-2*BA53)/delx/delx+r_*BA53)*delt</f>
        <v>0.288305750180214</v>
      </c>
      <c r="BC53" s="5" t="n">
        <f aca="false">BB53+(D*(BB54+BB52-2*BB53)/delx/delx+r_*BB53)*delt</f>
        <v>0.300179194202613</v>
      </c>
      <c r="BD53" s="5" t="n">
        <f aca="false">BC53+(D*(BC54+BC52-2*BC53)/delx/delx+r_*BC53)*delt</f>
        <v>0.312132815565625</v>
      </c>
      <c r="BE53" s="5" t="n">
        <f aca="false">BD53+(D*(BD54+BD52-2*BD53)/delx/delx+r_*BD53)*delt</f>
        <v>0.324162436365543</v>
      </c>
      <c r="BF53" s="5" t="n">
        <f aca="false">BE53+(D*(BE54+BE52-2*BE53)/delx/delx+r_*BE53)*delt</f>
        <v>0.336264304290946</v>
      </c>
      <c r="BG53" s="5" t="n">
        <f aca="false">BF53+(D*(BF54+BF52-2*BF53)/delx/delx+r_*BF53)*delt</f>
        <v>0.348435062433411</v>
      </c>
      <c r="BH53" s="5" t="n">
        <f aca="false">BG53+(D*(BG54+BG52-2*BG53)/delx/delx+r_*BG53)*delt</f>
        <v>0.360671720939905</v>
      </c>
      <c r="BI53" s="5" t="n">
        <f aca="false">BH53+(D*(BH54+BH52-2*BH53)/delx/delx+r_*BH53)*delt</f>
        <v>0.372971630454355</v>
      </c>
      <c r="BJ53" s="5" t="n">
        <f aca="false">BI53+(D*(BI54+BI52-2*BI53)/delx/delx+r_*BI53)*delt</f>
        <v>0.385332457283683</v>
      </c>
      <c r="BK53" s="5" t="n">
        <f aca="false">BJ53+(D*(BJ54+BJ52-2*BJ53)/delx/delx+r_*BJ53)*delt</f>
        <v>0.397752160215299</v>
      </c>
      <c r="BL53" s="5" t="n">
        <f aca="false">BK53+(D*(BK54+BK52-2*BK53)/delx/delx+r_*BK53)*delt</f>
        <v>0.410228968907765</v>
      </c>
      <c r="BM53" s="5" t="n">
        <f aca="false">BL53+(D*(BL54+BL52-2*BL53)/delx/delx+r_*BL53)*delt</f>
        <v>0.422761363773474</v>
      </c>
      <c r="BN53" s="5" t="n">
        <f aca="false">BM53+(D*(BM54+BM52-2*BM53)/delx/delx+r_*BM53)*delt</f>
        <v>0.435348057271104</v>
      </c>
      <c r="BO53" s="5" t="n">
        <f aca="false">BN53+(D*(BN54+BN52-2*BN53)/delx/delx+r_*BN53)*delt</f>
        <v>0.447987976526004</v>
      </c>
      <c r="BP53" s="5" t="n">
        <f aca="false">BO53+(D*(BO54+BO52-2*BO53)/delx/delx+r_*BO53)*delt</f>
        <v>0.460680247198058</v>
      </c>
      <c r="BQ53" s="5" t="n">
        <f aca="false">BP53+(D*(BP54+BP52-2*BP53)/delx/delx+r_*BP53)*delt</f>
        <v>0.473424178518812</v>
      </c>
      <c r="BR53" s="5" t="n">
        <f aca="false">BQ53+(D*(BQ54+BQ52-2*BQ53)/delx/delx+r_*BQ53)*delt</f>
        <v>0.486219249422386</v>
      </c>
      <c r="BS53" s="5" t="n">
        <f aca="false">BR53+(D*(BR54+BR52-2*BR53)/delx/delx+r_*BR53)*delt</f>
        <v>0.499065095697863</v>
      </c>
      <c r="BT53" s="5" t="n">
        <f aca="false">BS53+(D*(BS54+BS52-2*BS53)/delx/delx+r_*BS53)*delt</f>
        <v>0.511961498094251</v>
      </c>
      <c r="BU53" s="5" t="n">
        <f aca="false">BT53+(D*(BT54+BT52-2*BT53)/delx/delx+r_*BT53)*delt</f>
        <v>0.524908371312646</v>
      </c>
      <c r="BV53" s="5" t="n">
        <f aca="false">BU53+(D*(BU54+BU52-2*BU53)/delx/delx+r_*BU53)*delt</f>
        <v>0.537905753823824</v>
      </c>
      <c r="BW53" s="5" t="n">
        <f aca="false">BV53+(D*(BV54+BV52-2*BV53)/delx/delx+r_*BV53)*delt</f>
        <v>0.550953798453073</v>
      </c>
      <c r="BX53" s="5" t="n">
        <f aca="false">BW53+(D*(BW54+BW52-2*BW53)/delx/delx+r_*BW53)*delt</f>
        <v>0.564052763677612</v>
      </c>
      <c r="BY53" s="5" t="n">
        <f aca="false">BX53+(D*(BX54+BX52-2*BX53)/delx/delx+r_*BX53)*delt</f>
        <v>0.577203005585375</v>
      </c>
      <c r="BZ53" s="5" t="n">
        <f aca="false">BY53+(D*(BY54+BY52-2*BY53)/delx/delx+r_*BY53)*delt</f>
        <v>0.590404970447255</v>
      </c>
      <c r="CA53" s="5" t="n">
        <f aca="false">BZ53+(D*(BZ54+BZ52-2*BZ53)/delx/delx+r_*BZ53)*delt</f>
        <v>0.603659187858074</v>
      </c>
      <c r="CB53" s="5" t="n">
        <f aca="false">CA53+(D*(CA54+CA52-2*CA53)/delx/delx+r_*CA53)*delt</f>
        <v>0.6169662644046</v>
      </c>
      <c r="CC53" s="5" t="n">
        <f aca="false">CB53+(D*(CB54+CB52-2*CB53)/delx/delx+r_*CB53)*delt</f>
        <v>0.630326877821772</v>
      </c>
      <c r="CD53" s="5" t="n">
        <f aca="false">CC53+(D*(CC54+CC52-2*CC53)/delx/delx+r_*CC53)*delt</f>
        <v>0.64374177160104</v>
      </c>
      <c r="CE53" s="5" t="n">
        <f aca="false">CD53+(D*(CD54+CD52-2*CD53)/delx/delx+r_*CD53)*delt</f>
        <v>0.657211750017276</v>
      </c>
      <c r="CF53" s="5" t="n">
        <f aca="false">CE53+(D*(CE54+CE52-2*CE53)/delx/delx+r_*CE53)*delt</f>
        <v>0.670737673543106</v>
      </c>
      <c r="CG53" s="5" t="n">
        <f aca="false">CF53+(D*(CF54+CF52-2*CF53)/delx/delx+r_*CF53)*delt</f>
        <v>0.684320454621781</v>
      </c>
      <c r="CH53" s="5" t="n">
        <f aca="false">CG53+(D*(CG54+CG52-2*CG53)/delx/delx+r_*CG53)*delt</f>
        <v>0.697961053771795</v>
      </c>
      <c r="CI53" s="5" t="n">
        <f aca="false">CH53+(D*(CH54+CH52-2*CH53)/delx/delx+r_*CH53)*delt</f>
        <v>0.711660475998442</v>
      </c>
      <c r="CJ53" s="5" t="n">
        <f aca="false">CI53+(D*(CI54+CI52-2*CI53)/delx/delx+r_*CI53)*delt</f>
        <v>0.72541976748931</v>
      </c>
      <c r="CK53" s="5" t="n">
        <f aca="false">CJ53+(D*(CJ54+CJ52-2*CJ53)/delx/delx+r_*CJ53)*delt</f>
        <v>0.739240012572436</v>
      </c>
      <c r="CL53" s="5" t="n">
        <f aca="false">CK53+(D*(CK54+CK52-2*CK53)/delx/delx+r_*CK53)*delt</f>
        <v>0.753122330917414</v>
      </c>
      <c r="CM53" s="5" t="n">
        <f aca="false">CL53+(D*(CL54+CL52-2*CL53)/delx/delx+r_*CL53)*delt</f>
        <v>0.767067874961236</v>
      </c>
      <c r="CN53" s="5" t="n">
        <f aca="false">CM53+(D*(CM54+CM52-2*CM53)/delx/delx+r_*CM53)*delt</f>
        <v>0.781077827541993</v>
      </c>
      <c r="CO53" s="5" t="n">
        <f aca="false">CN53+(D*(CN54+CN52-2*CN53)/delx/delx+r_*CN53)*delt</f>
        <v>0.79515339972483</v>
      </c>
      <c r="CP53" s="5" t="n">
        <f aca="false">CO53+(D*(CO54+CO52-2*CO53)/delx/delx+r_*CO53)*delt</f>
        <v>0.809295828805747</v>
      </c>
      <c r="CQ53" s="5" t="n">
        <f aca="false">CP53+(D*(CP54+CP52-2*CP53)/delx/delx+r_*CP53)*delt</f>
        <v>0.823506376479881</v>
      </c>
      <c r="CR53" s="5" t="n">
        <f aca="false">CQ53+(D*(CQ54+CQ52-2*CQ53)/delx/delx+r_*CQ53)*delt</f>
        <v>0.837786327161949</v>
      </c>
      <c r="CS53" s="5" t="n">
        <f aca="false">CR53+(D*(CR54+CR52-2*CR53)/delx/delx+r_*CR53)*delt</f>
        <v>0.852136986447434</v>
      </c>
      <c r="CT53" s="5" t="n">
        <f aca="false">CS53+(D*(CS54+CS52-2*CS53)/delx/delx+r_*CS53)*delt</f>
        <v>0.866559679703976</v>
      </c>
      <c r="CU53" s="5" t="n">
        <f aca="false">CT53+(D*(CT54+CT52-2*CT53)/delx/delx+r_*CT53)*delt</f>
        <v>0.881055750783201</v>
      </c>
      <c r="CV53" s="5" t="n">
        <f aca="false">CU53+(D*(CU54+CU52-2*CU53)/delx/delx+r_*CU53)*delt</f>
        <v>0.895626560843992</v>
      </c>
      <c r="CW53" s="5" t="n">
        <f aca="false">CV53+(D*(CV54+CV52-2*CV53)/delx/delx+r_*CV53)*delt</f>
        <v>0.910273487278847</v>
      </c>
      <c r="CX53" s="5" t="n">
        <f aca="false">CW53+(D*(CW54+CW52-2*CW53)/delx/delx+r_*CW53)*delt</f>
        <v>0.924997922735625</v>
      </c>
      <c r="CY53" s="5" t="n">
        <f aca="false">CX53+(D*(CX54+CX52-2*CX53)/delx/delx+r_*CX53)*delt</f>
        <v>0.939801274227549</v>
      </c>
      <c r="CZ53" s="5" t="n">
        <f aca="false">CY53+(D*(CY54+CY52-2*CY53)/delx/delx+r_*CY53)*delt</f>
        <v>0.954684962324868</v>
      </c>
      <c r="DA53" s="5" t="n">
        <f aca="false">CZ53+(D*(CZ54+CZ52-2*CZ53)/delx/delx+r_*CZ53)*delt</f>
        <v>0.969650420422096</v>
      </c>
      <c r="DB53" s="5" t="n">
        <f aca="false">DA53+(D*(DA54+DA52-2*DA53)/delx/delx+r_*DA53)*delt</f>
        <v>0.984699094075174</v>
      </c>
      <c r="DC53" s="5" t="n">
        <f aca="false">DB53+(D*(DB54+DB52-2*DB53)/delx/delx+r_*DB53)*delt</f>
        <v>0.999832440403348</v>
      </c>
      <c r="DD53" s="5" t="n">
        <f aca="false">DC53+(D*(DC54+DC52-2*DC53)/delx/delx+r_*DC53)*delt</f>
        <v>1.01505192755094</v>
      </c>
      <c r="DE53" s="5" t="n">
        <f aca="false">DD53+(D*(DD54+DD52-2*DD53)/delx/delx+r_*DD53)*delt</f>
        <v>1.03035903420455</v>
      </c>
      <c r="DF53" s="5" t="n">
        <f aca="false">DE53+(D*(DE54+DE52-2*DE53)/delx/delx+r_*DE53)*delt</f>
        <v>1.04575524916154</v>
      </c>
      <c r="DG53" s="5" t="n">
        <f aca="false">DF53+(D*(DF54+DF52-2*DF53)/delx/delx+r_*DF53)*delt</f>
        <v>1.06124207094602</v>
      </c>
      <c r="DH53" s="5" t="n">
        <f aca="false">DG53+(D*(DG54+DG52-2*DG53)/delx/delx+r_*DG53)*delt</f>
        <v>1.07682100746876</v>
      </c>
      <c r="DI53" s="5" t="n">
        <f aca="false">DH53+(D*(DH54+DH52-2*DH53)/delx/delx+r_*DH53)*delt</f>
        <v>1.09249357572778</v>
      </c>
      <c r="DJ53" s="5" t="n">
        <f aca="false">DI53+(D*(DI54+DI52-2*DI53)/delx/delx+r_*DI53)*delt</f>
        <v>1.1082613015466</v>
      </c>
      <c r="DK53" s="5" t="n">
        <f aca="false">DJ53+(D*(DJ54+DJ52-2*DJ53)/delx/delx+r_*DJ53)*delt</f>
        <v>1.12412571934732</v>
      </c>
      <c r="DL53" s="5" t="n">
        <f aca="false">DK53+(D*(DK54+DK52-2*DK53)/delx/delx+r_*DK53)*delt</f>
        <v>1.14008837195593</v>
      </c>
      <c r="DM53" s="5" t="n">
        <f aca="false">DL53+(D*(DL54+DL52-2*DL53)/delx/delx+r_*DL53)*delt</f>
        <v>1.15615081043751</v>
      </c>
      <c r="DN53" s="5" t="n">
        <f aca="false">DM53+(D*(DM54+DM52-2*DM53)/delx/delx+r_*DM53)*delt</f>
        <v>1.17231459395905</v>
      </c>
      <c r="DO53" s="5" t="n">
        <f aca="false">DN53+(D*(DN54+DN52-2*DN53)/delx/delx+r_*DN53)*delt</f>
        <v>1.18858128967779</v>
      </c>
      <c r="DP53" s="5" t="n">
        <f aca="false">DO53+(D*(DO54+DO52-2*DO53)/delx/delx+r_*DO53)*delt</f>
        <v>1.20495247265331</v>
      </c>
      <c r="DQ53" s="5" t="n">
        <f aca="false">DP53+(D*(DP54+DP52-2*DP53)/delx/delx+r_*DP53)*delt</f>
        <v>1.22142972578146</v>
      </c>
      <c r="DR53" s="5" t="n">
        <f aca="false">DQ53+(D*(DQ54+DQ52-2*DQ53)/delx/delx+r_*DQ53)*delt</f>
        <v>1.23801463974858</v>
      </c>
      <c r="DS53" s="5" t="n">
        <f aca="false">DR53+(D*(DR54+DR52-2*DR53)/delx/delx+r_*DR53)*delt</f>
        <v>1.25470881300447</v>
      </c>
      <c r="DT53" s="5" t="n">
        <f aca="false">DS53+(D*(DS54+DS52-2*DS53)/delx/delx+r_*DS53)*delt</f>
        <v>1.27151385175274</v>
      </c>
      <c r="DU53" s="5" t="n">
        <f aca="false">DT53+(D*(DT54+DT52-2*DT53)/delx/delx+r_*DT53)*delt</f>
        <v>1.2884313699572</v>
      </c>
      <c r="DV53" s="5" t="n">
        <f aca="false">DU53+(D*(DU54+DU52-2*DU53)/delx/delx+r_*DU53)*delt</f>
        <v>1.30546298936317</v>
      </c>
      <c r="DW53" s="5" t="n">
        <f aca="false">DV53+(D*(DV54+DV52-2*DV53)/delx/delx+r_*DV53)*delt</f>
        <v>1.32261033953241</v>
      </c>
      <c r="DX53" s="5" t="n">
        <f aca="false">DW53+(D*(DW54+DW52-2*DW53)/delx/delx+r_*DW53)*delt</f>
        <v>1.33987505789096</v>
      </c>
      <c r="DY53" s="5" t="n">
        <f aca="false">DX53+(D*(DX54+DX52-2*DX53)/delx/delx+r_*DX53)*delt</f>
        <v>1.35725878978864</v>
      </c>
      <c r="DZ53" s="5" t="n">
        <f aca="false">DY53+(D*(DY54+DY52-2*DY53)/delx/delx+r_*DY53)*delt</f>
        <v>1.37476318856942</v>
      </c>
      <c r="EA53" s="5" t="n">
        <f aca="false">DZ53+(D*(DZ54+DZ52-2*DZ53)/delx/delx+r_*DZ53)*delt</f>
        <v>1.39238991565197</v>
      </c>
      <c r="EB53" s="5" t="n">
        <f aca="false">EA53+(D*(EA54+EA52-2*EA53)/delx/delx+r_*EA53)*delt</f>
        <v>1.41014064061948</v>
      </c>
      <c r="EC53" s="5" t="n">
        <f aca="false">EB53+(D*(EB54+EB52-2*EB53)/delx/delx+r_*EB53)*delt</f>
        <v>1.42801704131809</v>
      </c>
      <c r="ED53" s="5" t="n">
        <f aca="false">EC53+(D*(EC54+EC52-2*EC53)/delx/delx+r_*EC53)*delt</f>
        <v>1.44602080396334</v>
      </c>
      <c r="EE53" s="5" t="n">
        <f aca="false">ED53+(D*(ED54+ED52-2*ED53)/delx/delx+r_*ED53)*delt</f>
        <v>1.46415362325399</v>
      </c>
      <c r="EF53" s="5" t="n">
        <f aca="false">EE53+(D*(EE54+EE52-2*EE53)/delx/delx+r_*EE53)*delt</f>
        <v>1.48241720249268</v>
      </c>
      <c r="EG53" s="5" t="n">
        <f aca="false">EF53+(D*(EF54+EF52-2*EF53)/delx/delx+r_*EF53)*delt</f>
        <v>1.5008132537129</v>
      </c>
      <c r="EH53" s="5" t="n">
        <f aca="false">EG53+(D*(EG54+EG52-2*EG53)/delx/delx+r_*EG53)*delt</f>
        <v>1.51934349781185</v>
      </c>
      <c r="EI53" s="5" t="n">
        <f aca="false">EH53+(D*(EH54+EH52-2*EH53)/delx/delx+r_*EH53)*delt</f>
        <v>1.53800966468869</v>
      </c>
      <c r="EJ53" s="5" t="n">
        <f aca="false">EI53+(D*(EI54+EI52-2*EI53)/delx/delx+r_*EI53)*delt</f>
        <v>1.55681349338778</v>
      </c>
      <c r="EK53" s="5" t="n">
        <f aca="false">EJ53+(D*(EJ54+EJ52-2*EJ53)/delx/delx+r_*EJ53)*delt</f>
        <v>1.57575673224665</v>
      </c>
      <c r="EL53" s="5" t="n">
        <f aca="false">EK53+(D*(EK54+EK52-2*EK53)/delx/delx+r_*EK53)*delt</f>
        <v>1.5948411390482</v>
      </c>
      <c r="EM53" s="5" t="n">
        <f aca="false">EL53+(D*(EL54+EL52-2*EL53)/delx/delx+r_*EL53)*delt</f>
        <v>1.6140684811769</v>
      </c>
      <c r="EN53" s="5" t="n">
        <f aca="false">EM53+(D*(EM54+EM52-2*EM53)/delx/delx+r_*EM53)*delt</f>
        <v>1.63344053577873</v>
      </c>
      <c r="EO53" s="5" t="n">
        <f aca="false">EN53+(D*(EN54+EN52-2*EN53)/delx/delx+r_*EN53)*delt</f>
        <v>1.65295908992451</v>
      </c>
      <c r="EP53" s="5" t="n">
        <f aca="false">EO53+(D*(EO54+EO52-2*EO53)/delx/delx+r_*EO53)*delt</f>
        <v>1.67262594077644</v>
      </c>
      <c r="EQ53" s="5" t="n">
        <f aca="false">EP53+(D*(EP54+EP52-2*EP53)/delx/delx+r_*EP53)*delt</f>
        <v>1.69244289575756</v>
      </c>
      <c r="ER53" s="5" t="n">
        <f aca="false">EQ53+(D*(EQ54+EQ52-2*EQ53)/delx/delx+r_*EQ53)*delt</f>
        <v>1.71241177272403</v>
      </c>
      <c r="ES53" s="5" t="n">
        <f aca="false">ER53+(D*(ER54+ER52-2*ER53)/delx/delx+r_*ER53)*delt</f>
        <v>1.7325344001399</v>
      </c>
      <c r="ET53" s="5" t="n">
        <f aca="false">ES53+(D*(ES54+ES52-2*ES53)/delx/delx+r_*ES53)*delt</f>
        <v>1.7528126172543</v>
      </c>
      <c r="EU53" s="5" t="n">
        <f aca="false">ET53+(D*(ET54+ET52-2*ET53)/delx/delx+r_*ET53)*delt</f>
        <v>1.77324827428088</v>
      </c>
      <c r="EV53" s="5" t="n">
        <f aca="false">EU53+(D*(EU54+EU52-2*EU53)/delx/delx+r_*EU53)*delt</f>
        <v>1.79384323257925</v>
      </c>
      <c r="EW53" s="5" t="n">
        <f aca="false">EV53+(D*(EV54+EV52-2*EV53)/delx/delx+r_*EV53)*delt</f>
        <v>1.81459936483846</v>
      </c>
      <c r="EX53" s="5" t="n">
        <f aca="false">EW53+(D*(EW54+EW52-2*EW53)/delx/delx+r_*EW53)*delt</f>
        <v>1.83551855526225</v>
      </c>
      <c r="EY53" s="5" t="n">
        <f aca="false">EX53+(D*(EX54+EX52-2*EX53)/delx/delx+r_*EX53)*delt</f>
        <v>1.85660269975602</v>
      </c>
      <c r="EZ53" s="5" t="n">
        <f aca="false">EY53+(D*(EY54+EY52-2*EY53)/delx/delx+r_*EY53)*delt</f>
        <v>1.87785370611541</v>
      </c>
      <c r="FA53" s="5" t="n">
        <f aca="false">EZ53+(D*(EZ54+EZ52-2*EZ53)/delx/delx+r_*EZ53)*delt</f>
        <v>1.89927349421641</v>
      </c>
      <c r="FB53" s="5" t="n">
        <f aca="false">FA53+(D*(FA54+FA52-2*FA53)/delx/delx+r_*FA53)*delt</f>
        <v>1.92086399620693</v>
      </c>
      <c r="FC53" s="5" t="n">
        <f aca="false">FB53+(D*(FB54+FB52-2*FB53)/delx/delx+r_*FB53)*delt</f>
        <v>1.9426271566997</v>
      </c>
      <c r="FD53" s="5" t="n">
        <f aca="false">FC53+(D*(FC54+FC52-2*FC53)/delx/delx+r_*FC53)*delt</f>
        <v>1.96456493296647</v>
      </c>
      <c r="FE53" s="5" t="n">
        <f aca="false">FD53+(D*(FD54+FD52-2*FD53)/delx/delx+r_*FD53)*delt</f>
        <v>1.98667929513347</v>
      </c>
      <c r="FF53" s="5" t="n">
        <f aca="false">FE53+(D*(FE54+FE52-2*FE53)/delx/delx+r_*FE53)*delt</f>
        <v>2.00897222637806</v>
      </c>
      <c r="FG53" s="5" t="n">
        <f aca="false">FF53+(D*(FF54+FF52-2*FF53)/delx/delx+r_*FF53)*delt</f>
        <v>2.03144572312649</v>
      </c>
      <c r="FH53" s="5" t="n">
        <f aca="false">FG53+(D*(FG54+FG52-2*FG53)/delx/delx+r_*FG53)*delt</f>
        <v>2.05410179525282</v>
      </c>
      <c r="FI53" s="5" t="n">
        <f aca="false">FH53+(D*(FH54+FH52-2*FH53)/delx/delx+r_*FH53)*delt</f>
        <v>2.07694246627878</v>
      </c>
      <c r="FJ53" s="5" t="n">
        <f aca="false">FI53+(D*(FI54+FI52-2*FI53)/delx/delx+r_*FI53)*delt</f>
        <v>2.09996977357483</v>
      </c>
      <c r="FK53" s="5" t="n">
        <f aca="false">FJ53+(D*(FJ54+FJ52-2*FJ53)/delx/delx+r_*FJ53)*delt</f>
        <v>2.12318576856209</v>
      </c>
      <c r="FL53" s="5" t="n">
        <f aca="false">FK53+(D*(FK54+FK52-2*FK53)/delx/delx+r_*FK53)*delt</f>
        <v>2.14659251691529</v>
      </c>
      <c r="FM53" s="5" t="n">
        <f aca="false">FL53+(D*(FL54+FL52-2*FL53)/delx/delx+r_*FL53)*delt</f>
        <v>2.17019209876674</v>
      </c>
      <c r="FN53" s="5" t="n">
        <f aca="false">FM53+(D*(FM54+FM52-2*FM53)/delx/delx+r_*FM53)*delt</f>
        <v>2.19398660891117</v>
      </c>
      <c r="FO53" s="5" t="n">
        <f aca="false">FN53+(D*(FN54+FN52-2*FN53)/delx/delx+r_*FN53)*delt</f>
        <v>2.21797815701155</v>
      </c>
      <c r="FP53" s="5" t="n">
        <f aca="false">FO53+(D*(FO54+FO52-2*FO53)/delx/delx+r_*FO53)*delt</f>
        <v>2.24216886780583</v>
      </c>
      <c r="FQ53" s="5" t="n">
        <f aca="false">FP53+(D*(FP54+FP52-2*FP53)/delx/delx+r_*FP53)*delt</f>
        <v>2.26656088131464</v>
      </c>
      <c r="FR53" s="5" t="n">
        <f aca="false">FQ53+(D*(FQ54+FQ52-2*FQ53)/delx/delx+r_*FQ53)*delt</f>
        <v>2.29115635304983</v>
      </c>
      <c r="FS53" s="5" t="n">
        <f aca="false">FR53+(D*(FR54+FR52-2*FR53)/delx/delx+r_*FR53)*delt</f>
        <v>2.31595745422399</v>
      </c>
      <c r="FT53" s="5" t="n">
        <f aca="false">FS53+(D*(FS54+FS52-2*FS53)/delx/delx+r_*FS53)*delt</f>
        <v>2.34096637196094</v>
      </c>
      <c r="FU53" s="5" t="n">
        <f aca="false">FT53+(D*(FT54+FT52-2*FT53)/delx/delx+r_*FT53)*delt</f>
        <v>2.366185309507</v>
      </c>
      <c r="FV53" s="5" t="n">
        <f aca="false">FU53+(D*(FU54+FU52-2*FU53)/delx/delx+r_*FU53)*delt</f>
        <v>2.39161648644335</v>
      </c>
      <c r="FW53" s="5" t="n">
        <f aca="false">FV53+(D*(FV54+FV52-2*FV53)/delx/delx+r_*FV53)*delt</f>
        <v>2.41726213889924</v>
      </c>
      <c r="FX53" s="5" t="n">
        <f aca="false">FW53+(D*(FW54+FW52-2*FW53)/delx/delx+r_*FW53)*delt</f>
        <v>2.44312451976616</v>
      </c>
      <c r="FY53" s="5" t="n">
        <f aca="false">FX53+(D*(FX54+FX52-2*FX53)/delx/delx+r_*FX53)*delt</f>
        <v>2.46920589891302</v>
      </c>
      <c r="FZ53" s="5" t="n">
        <f aca="false">FY53+(D*(FY54+FY52-2*FY53)/delx/delx+r_*FY53)*delt</f>
        <v>2.49550856340222</v>
      </c>
      <c r="GA53" s="5" t="n">
        <f aca="false">FZ53+(D*(FZ54+FZ52-2*FZ53)/delx/delx+r_*FZ53)*delt</f>
        <v>2.52203481770679</v>
      </c>
      <c r="GB53" s="5" t="n">
        <f aca="false">GA53+(D*(GA54+GA52-2*GA53)/delx/delx+r_*GA53)*delt</f>
        <v>2.54878698392848</v>
      </c>
      <c r="GC53" s="5" t="n">
        <f aca="false">GB53+(D*(GB54+GB52-2*GB53)/delx/delx+r_*GB53)*delt</f>
        <v>2.57576740201691</v>
      </c>
      <c r="GD53" s="5" t="n">
        <f aca="false">GC53+(D*(GC54+GC52-2*GC53)/delx/delx+r_*GC53)*delt</f>
        <v>2.60297842998969</v>
      </c>
      <c r="GE53" s="5" t="n">
        <f aca="false">GD53+(D*(GD54+GD52-2*GD53)/delx/delx+r_*GD53)*delt</f>
        <v>2.63042244415364</v>
      </c>
      <c r="GF53" s="5" t="n">
        <f aca="false">GE53+(D*(GE54+GE52-2*GE53)/delx/delx+r_*GE53)*delt</f>
        <v>2.65810183932713</v>
      </c>
      <c r="GG53" s="5" t="n">
        <f aca="false">GF53+(D*(GF54+GF52-2*GF53)/delx/delx+r_*GF53)*delt</f>
        <v>2.68601902906336</v>
      </c>
      <c r="GH53" s="5" t="n">
        <f aca="false">GG53+(D*(GG54+GG52-2*GG53)/delx/delx+r_*GG53)*delt</f>
        <v>2.71417644587495</v>
      </c>
      <c r="GI53" s="5" t="n">
        <f aca="false">GH53+(D*(GH54+GH52-2*GH53)/delx/delx+r_*GH53)*delt</f>
        <v>2.74257654145949</v>
      </c>
      <c r="GJ53" s="5" t="n">
        <f aca="false">GI53+(D*(GI54+GI52-2*GI53)/delx/delx+r_*GI53)*delt</f>
        <v>2.77122178692634</v>
      </c>
      <c r="GK53" s="5" t="n">
        <f aca="false">GJ53+(D*(GJ54+GJ52-2*GJ53)/delx/delx+r_*GJ53)*delt</f>
        <v>2.80011467302462</v>
      </c>
      <c r="GL53" s="5" t="n">
        <f aca="false">GK53+(D*(GK54+GK52-2*GK53)/delx/delx+r_*GK53)*delt</f>
        <v>2.82925771037232</v>
      </c>
      <c r="GM53" s="5" t="n">
        <f aca="false">GL53+(D*(GL54+GL52-2*GL53)/delx/delx+r_*GL53)*delt</f>
        <v>2.85865342968669</v>
      </c>
      <c r="GN53" s="5" t="n">
        <f aca="false">GM53+(D*(GM54+GM52-2*GM53)/delx/delx+r_*GM53)*delt</f>
        <v>2.8883043820159</v>
      </c>
      <c r="GO53" s="5" t="n">
        <f aca="false">GN53+(D*(GN54+GN52-2*GN53)/delx/delx+r_*GN53)*delt</f>
        <v>2.9182131389719</v>
      </c>
      <c r="GP53" s="5" t="n">
        <f aca="false">GO53+(D*(GO54+GO52-2*GO53)/delx/delx+r_*GO53)*delt</f>
        <v>2.94838229296467</v>
      </c>
      <c r="GQ53" s="5" t="n">
        <f aca="false">GP53+(D*(GP54+GP52-2*GP53)/delx/delx+r_*GP53)*delt</f>
        <v>2.97881445743768</v>
      </c>
      <c r="GR53" s="5" t="n">
        <f aca="false">GQ53+(D*(GQ54+GQ52-2*GQ53)/delx/delx+r_*GQ53)*delt</f>
        <v>3.00951226710483</v>
      </c>
      <c r="GS53" s="5" t="n">
        <f aca="false">GR53+(D*(GR54+GR52-2*GR53)/delx/delx+r_*GR53)*delt</f>
        <v>3.04047837818862</v>
      </c>
      <c r="GT53" s="5" t="n">
        <f aca="false">GS53+(D*(GS54+GS52-2*GS53)/delx/delx+r_*GS53)*delt</f>
        <v>3.07171546865986</v>
      </c>
      <c r="GU53" s="5" t="n">
        <f aca="false">GT53+(D*(GT54+GT52-2*GT53)/delx/delx+r_*GT53)*delt</f>
        <v>3.10322623847869</v>
      </c>
      <c r="GV53" s="5" t="n">
        <f aca="false">GU53+(D*(GU54+GU52-2*GU53)/delx/delx+r_*GU53)*delt</f>
        <v>3.13501340983712</v>
      </c>
      <c r="GW53" s="5" t="n">
        <f aca="false">GV53+(D*(GV54+GV52-2*GV53)/delx/delx+r_*GV53)*delt</f>
        <v>3.16707972740302</v>
      </c>
      <c r="GX53" s="5" t="n">
        <f aca="false">GW53+(D*(GW54+GW52-2*GW53)/delx/delx+r_*GW53)*delt</f>
        <v>3.19942795856565</v>
      </c>
      <c r="GY53" s="5" t="n">
        <f aca="false">GX53+(D*(GX54+GX52-2*GX53)/delx/delx+r_*GX53)*delt</f>
        <v>3.23206089368265</v>
      </c>
      <c r="GZ53" s="5" t="n">
        <f aca="false">GY53+(D*(GY54+GY52-2*GY53)/delx/delx+r_*GY53)*delt</f>
        <v>3.2649813463287</v>
      </c>
      <c r="HA53" s="5" t="n">
        <f aca="false">GZ53+(D*(GZ54+GZ52-2*GZ53)/delx/delx+r_*GZ53)*delt</f>
        <v>3.29819215354563</v>
      </c>
      <c r="HB53" s="5" t="n">
        <f aca="false">HA53+(D*(HA54+HA52-2*HA53)/delx/delx+r_*HA53)*delt</f>
        <v>3.33169617609428</v>
      </c>
      <c r="HC53" s="5" t="n">
        <f aca="false">HB53+(D*(HB54+HB52-2*HB53)/delx/delx+r_*HB53)*delt</f>
        <v>3.36549629870793</v>
      </c>
      <c r="HD53" s="5" t="n">
        <f aca="false">HC53+(D*(HC54+HC52-2*HC53)/delx/delx+r_*HC53)*delt</f>
        <v>3.39959543034737</v>
      </c>
      <c r="HE53" s="5" t="n">
        <f aca="false">HD53+(D*(HD54+HD52-2*HD53)/delx/delx+r_*HD53)*delt</f>
        <v>3.43399650445776</v>
      </c>
      <c r="HF53" s="5" t="n">
        <f aca="false">HE53+(D*(HE54+HE52-2*HE53)/delx/delx+r_*HE53)*delt</f>
        <v>3.46870247922715</v>
      </c>
      <c r="HG53" s="5" t="n">
        <f aca="false">HF53+(D*(HF54+HF52-2*HF53)/delx/delx+r_*HF53)*delt</f>
        <v>3.50371633784674</v>
      </c>
      <c r="HH53" s="5" t="n">
        <f aca="false">HG53+(D*(HG54+HG52-2*HG53)/delx/delx+r_*HG53)*delt</f>
        <v>3.53904108877299</v>
      </c>
      <c r="HI53" s="5" t="n">
        <f aca="false">HH53+(D*(HH54+HH52-2*HH53)/delx/delx+r_*HH53)*delt</f>
        <v>3.57467976599151</v>
      </c>
      <c r="HJ53" s="5" t="n">
        <f aca="false">HI53+(D*(HI54+HI52-2*HI53)/delx/delx+r_*HI53)*delt</f>
        <v>3.61063542928272</v>
      </c>
      <c r="HK53" s="5" t="n">
        <f aca="false">HJ53+(D*(HJ54+HJ52-2*HJ53)/delx/delx+r_*HJ53)*delt</f>
        <v>3.64691116448951</v>
      </c>
      <c r="HL53" s="5" t="n">
        <f aca="false">HK53+(D*(HK54+HK52-2*HK53)/delx/delx+r_*HK53)*delt</f>
        <v>3.68351008378668</v>
      </c>
      <c r="HM53" s="5" t="n">
        <f aca="false">HL53+(D*(HL54+HL52-2*HL53)/delx/delx+r_*HL53)*delt</f>
        <v>3.72043532595237</v>
      </c>
      <c r="HN53" s="5" t="n">
        <f aca="false">HM53+(D*(HM54+HM52-2*HM53)/delx/delx+r_*HM53)*delt</f>
        <v>3.75769005664141</v>
      </c>
      <c r="HO53" s="5" t="n">
        <f aca="false">HN53+(D*(HN54+HN52-2*HN53)/delx/delx+r_*HN53)*delt</f>
        <v>3.79527746866069</v>
      </c>
      <c r="HP53" s="5" t="n">
        <f aca="false">HO53+(D*(HO54+HO52-2*HO53)/delx/delx+r_*HO53)*delt</f>
        <v>3.83320078224648</v>
      </c>
      <c r="HQ53" s="5" t="n">
        <f aca="false">HP53+(D*(HP54+HP52-2*HP53)/delx/delx+r_*HP53)*delt</f>
        <v>3.87146324534384</v>
      </c>
      <c r="HR53" s="5" t="n">
        <f aca="false">HQ53+(D*(HQ54+HQ52-2*HQ53)/delx/delx+r_*HQ53)*delt</f>
        <v>3.91006813388813</v>
      </c>
      <c r="HS53" s="5" t="n">
        <f aca="false">HR53+(D*(HR54+HR52-2*HR53)/delx/delx+r_*HR53)*delt</f>
        <v>3.9490187520885</v>
      </c>
      <c r="HT53" s="5" t="n">
        <f aca="false">HS53+(D*(HS54+HS52-2*HS53)/delx/delx+r_*HS53)*delt</f>
        <v>3.98831843271362</v>
      </c>
      <c r="HU53" s="5" t="n">
        <f aca="false">HT53+(D*(HT54+HT52-2*HT53)/delx/delx+r_*HT53)*delt</f>
        <v>4.02797053737955</v>
      </c>
      <c r="HV53" s="5" t="n">
        <f aca="false">HU53+(D*(HU54+HU52-2*HU53)/delx/delx+r_*HU53)*delt</f>
        <v>4.06797845683973</v>
      </c>
      <c r="HW53" s="5" t="n">
        <f aca="false">HV53+(D*(HV54+HV52-2*HV53)/delx/delx+r_*HV53)*delt</f>
        <v>4.10834561127726</v>
      </c>
      <c r="HX53" s="5" t="n">
        <f aca="false">HW53+(D*(HW54+HW52-2*HW53)/delx/delx+r_*HW53)*delt</f>
        <v>4.14907545059938</v>
      </c>
      <c r="HY53" s="5" t="n">
        <f aca="false">HX53+(D*(HX54+HX52-2*HX53)/delx/delx+r_*HX53)*delt</f>
        <v>4.19017145473426</v>
      </c>
      <c r="HZ53" s="5" t="n">
        <f aca="false">HY53+(D*(HY54+HY52-2*HY53)/delx/delx+r_*HY53)*delt</f>
        <v>4.23163713393006</v>
      </c>
      <c r="IA53" s="5" t="n">
        <f aca="false">HZ53+(D*(HZ54+HZ52-2*HZ53)/delx/delx+r_*HZ53)*delt</f>
        <v>4.27347602905632</v>
      </c>
      <c r="IB53" s="5" t="n">
        <f aca="false">IA53+(D*(IA54+IA52-2*IA53)/delx/delx+r_*IA53)*delt</f>
        <v>4.31569171190779</v>
      </c>
      <c r="IC53" s="5" t="n">
        <f aca="false">IB53+(D*(IB54+IB52-2*IB53)/delx/delx+r_*IB53)*delt</f>
        <v>4.35828778551054</v>
      </c>
      <c r="ID53" s="5" t="n">
        <f aca="false">IC53+(D*(IC54+IC52-2*IC53)/delx/delx+r_*IC53)*delt</f>
        <v>4.40126788443059</v>
      </c>
      <c r="IE53" s="5" t="n">
        <f aca="false">ID53+(D*(ID54+ID52-2*ID53)/delx/delx+r_*ID53)*delt</f>
        <v>4.44463567508493</v>
      </c>
      <c r="IF53" s="5" t="n">
        <f aca="false">IE53+(D*(IE54+IE52-2*IE53)/delx/delx+r_*IE53)*delt</f>
        <v>4.4883948560551</v>
      </c>
      <c r="IG53" s="5" t="n">
        <f aca="false">IF53+(D*(IF54+IF52-2*IF53)/delx/delx+r_*IF53)*delt</f>
        <v>4.53254915840316</v>
      </c>
      <c r="IH53" s="5" t="n">
        <f aca="false">IG53+(D*(IG54+IG52-2*IG53)/delx/delx+r_*IG53)*delt</f>
        <v>4.57710234599037</v>
      </c>
      <c r="II53" s="5" t="n">
        <f aca="false">IH53+(D*(IH54+IH52-2*IH53)/delx/delx+r_*IH53)*delt</f>
        <v>4.6220582157983</v>
      </c>
      <c r="IJ53" s="5" t="n">
        <f aca="false">II53+(D*(II54+II52-2*II53)/delx/delx+r_*II53)*delt</f>
        <v>4.66742059825264</v>
      </c>
      <c r="IK53" s="5" t="n">
        <f aca="false">IJ53+(D*(IJ54+IJ52-2*IJ53)/delx/delx+r_*IJ53)*delt</f>
        <v>4.71319335754961</v>
      </c>
      <c r="IL53" s="5" t="n">
        <f aca="false">IK53+(D*(IK54+IK52-2*IK53)/delx/delx+r_*IK53)*delt</f>
        <v>4.75938039198503</v>
      </c>
      <c r="IM53" s="5" t="n">
        <f aca="false">IL53+(D*(IL54+IL52-2*IL53)/delx/delx+r_*IL53)*delt</f>
        <v>4.80598563428615</v>
      </c>
      <c r="IN53" s="5" t="n">
        <f aca="false">IM53+(D*(IM54+IM52-2*IM53)/delx/delx+r_*IM53)*delt</f>
        <v>4.85301305194614</v>
      </c>
      <c r="IO53" s="5" t="n">
        <f aca="false">IN53+(D*(IN54+IN52-2*IN53)/delx/delx+r_*IN53)*delt</f>
        <v>4.90046664756135</v>
      </c>
      <c r="IP53" s="5" t="n">
        <f aca="false">IO53+(D*(IO54+IO52-2*IO53)/delx/delx+r_*IO53)*delt</f>
        <v>4.94835045917147</v>
      </c>
      <c r="IQ53" s="5" t="n">
        <f aca="false">IP53+(D*(IP54+IP52-2*IP53)/delx/delx+r_*IP53)*delt</f>
        <v>4.99666856060235</v>
      </c>
      <c r="IR53" s="5" t="n">
        <f aca="false">IQ53+(D*(IQ54+IQ52-2*IQ53)/delx/delx+r_*IQ53)*delt</f>
        <v>5.04542506181182</v>
      </c>
      <c r="IS53" s="5" t="n">
        <f aca="false">IR53+(D*(IR54+IR52-2*IR53)/delx/delx+r_*IR53)*delt</f>
        <v>5.09462410923834</v>
      </c>
      <c r="IT53" s="5" t="n">
        <f aca="false">IS53+(D*(IS54+IS52-2*IS53)/delx/delx+r_*IS53)*delt</f>
        <v>5.14426988615254</v>
      </c>
      <c r="IU53" s="5" t="n">
        <f aca="false">IT53+(D*(IT54+IT52-2*IT53)/delx/delx+r_*IT53)*delt</f>
        <v>5.19436661301184</v>
      </c>
      <c r="IV53" s="5" t="n">
        <f aca="false">IU53+(D*(IU54+IU52-2*IU53)/delx/delx+r_*IU53)*delt</f>
        <v>5.2449185478179</v>
      </c>
    </row>
    <row r="54" customFormat="false" ht="12.75" hidden="false" customHeight="false" outlineLevel="0" collapsed="false">
      <c r="A54" s="5" t="n">
        <f aca="false">A53+delx</f>
        <v>42.5</v>
      </c>
      <c r="B54" s="5" t="n">
        <v>0</v>
      </c>
      <c r="C54" s="5" t="n">
        <f aca="false">B54+(D*(B55+B53-2*B54)/delx/delx+r_*B54)*delt</f>
        <v>0</v>
      </c>
      <c r="D54" s="5" t="n">
        <f aca="false">C54+(D*(C55+C53-2*C54)/delx/delx+r_*C54)*delt</f>
        <v>0</v>
      </c>
      <c r="E54" s="5" t="n">
        <f aca="false">D54+(D*(D55+D53-2*D54)/delx/delx+r_*D54)*delt</f>
        <v>0</v>
      </c>
      <c r="F54" s="5" t="n">
        <f aca="false">E54+(D*(E55+E53-2*E54)/delx/delx+r_*E54)*delt</f>
        <v>0</v>
      </c>
      <c r="G54" s="5" t="n">
        <f aca="false">F54+(D*(F55+F53-2*F54)/delx/delx+r_*F54)*delt</f>
        <v>0</v>
      </c>
      <c r="H54" s="5" t="n">
        <f aca="false">G54+(D*(G55+G53-2*G54)/delx/delx+r_*G54)*delt</f>
        <v>0</v>
      </c>
      <c r="I54" s="5" t="n">
        <f aca="false">H54+(D*(H55+H53-2*H54)/delx/delx+r_*H54)*delt</f>
        <v>0</v>
      </c>
      <c r="J54" s="5" t="n">
        <f aca="false">I54+(D*(I55+I53-2*I54)/delx/delx+r_*I54)*delt</f>
        <v>0</v>
      </c>
      <c r="K54" s="5" t="n">
        <f aca="false">J54+(D*(J55+J53-2*J54)/delx/delx+r_*J54)*delt</f>
        <v>0</v>
      </c>
      <c r="L54" s="5" t="n">
        <f aca="false">K54+(D*(K55+K53-2*K54)/delx/delx+r_*K54)*delt</f>
        <v>0</v>
      </c>
      <c r="M54" s="5" t="n">
        <f aca="false">L54+(D*(L55+L53-2*L54)/delx/delx+r_*L54)*delt</f>
        <v>0</v>
      </c>
      <c r="N54" s="5" t="n">
        <f aca="false">M54+(D*(M55+M53-2*M54)/delx/delx+r_*M54)*delt</f>
        <v>5.31441E-006</v>
      </c>
      <c r="O54" s="5" t="n">
        <f aca="false">N54+(D*(N55+N53-2*N54)/delx/delx+r_*N54)*delt</f>
        <v>2.99201283E-005</v>
      </c>
      <c r="P54" s="5" t="n">
        <f aca="false">O54+(D*(O55+O53-2*O54)/delx/delx+r_*O54)*delt</f>
        <v>9.7142631831E-005</v>
      </c>
      <c r="Q54" s="5" t="n">
        <f aca="false">P54+(D*(P55+P53-2*P54)/delx/delx+r_*P54)*delt</f>
        <v>0.00023812917273405</v>
      </c>
      <c r="R54" s="5" t="n">
        <f aca="false">Q54+(D*(Q55+Q53-2*Q54)/delx/delx+r_*Q54)*delt</f>
        <v>0.000489207905605062</v>
      </c>
      <c r="S54" s="5" t="n">
        <f aca="false">R54+(D*(R55+R53-2*R54)/delx/delx+r_*R54)*delt</f>
        <v>0.000889013272738826</v>
      </c>
      <c r="T54" s="5" t="n">
        <f aca="false">S54+(D*(S55+S53-2*S54)/delx/delx+r_*S54)*delt</f>
        <v>0.00147592130513456</v>
      </c>
      <c r="U54" s="5" t="n">
        <f aca="false">T54+(D*(T55+T53-2*T54)/delx/delx+r_*T54)*delt</f>
        <v>0.00228604237014134</v>
      </c>
      <c r="V54" s="5" t="n">
        <f aca="false">U54+(D*(U55+U53-2*U54)/delx/delx+r_*U54)*delt</f>
        <v>0.00335182401235257</v>
      </c>
      <c r="W54" s="5" t="n">
        <f aca="false">V54+(D*(V55+V53-2*V54)/delx/delx+r_*V54)*delt</f>
        <v>0.00470120923153997</v>
      </c>
      <c r="X54" s="5" t="n">
        <f aca="false">W54+(D*(W55+W53-2*W54)/delx/delx+r_*W54)*delt</f>
        <v>0.00635724921312074</v>
      </c>
      <c r="Y54" s="5" t="n">
        <f aca="false">X54+(D*(X55+X53-2*X54)/delx/delx+r_*X54)*delt</f>
        <v>0.00833805959819201</v>
      </c>
      <c r="Z54" s="5" t="n">
        <f aca="false">Y54+(D*(Y55+Y53-2*Y54)/delx/delx+r_*Y54)*delt</f>
        <v>0.0106570183515289</v>
      </c>
      <c r="AA54" s="5" t="n">
        <f aca="false">Z54+(D*(Z55+Z53-2*Z54)/delx/delx+r_*Z54)*delt</f>
        <v>0.0133231201671404</v>
      </c>
      <c r="AB54" s="5" t="n">
        <f aca="false">AA54+(D*(AA55+AA53-2*AA54)/delx/delx+r_*AA54)*delt</f>
        <v>0.0163414209335798</v>
      </c>
      <c r="AC54" s="5" t="n">
        <f aca="false">AB54+(D*(AB55+AB53-2*AB54)/delx/delx+r_*AB54)*delt</f>
        <v>0.0197135229506191</v>
      </c>
      <c r="AD54" s="5" t="n">
        <f aca="false">AC54+(D*(AC55+AC53-2*AC54)/delx/delx+r_*AC54)*delt</f>
        <v>0.0234380660670622</v>
      </c>
      <c r="AE54" s="5" t="n">
        <f aca="false">AD54+(D*(AD55+AD53-2*AD54)/delx/delx+r_*AD54)*delt</f>
        <v>0.0275112014212382</v>
      </c>
      <c r="AF54" s="5" t="n">
        <f aca="false">AE54+(D*(AE55+AE53-2*AE54)/delx/delx+r_*AE54)*delt</f>
        <v>0.0319270332281012</v>
      </c>
      <c r="AG54" s="5" t="n">
        <f aca="false">AF54+(D*(AF55+AF53-2*AF54)/delx/delx+r_*AF54)*delt</f>
        <v>0.0366780204862381</v>
      </c>
      <c r="AH54" s="5" t="n">
        <f aca="false">AG54+(D*(AG55+AG53-2*AG54)/delx/delx+r_*AG54)*delt</f>
        <v>0.0417553350336456</v>
      </c>
      <c r="AI54" s="5" t="n">
        <f aca="false">AH54+(D*(AH55+AH53-2*AH54)/delx/delx+r_*AH54)*delt</f>
        <v>0.04714917548931</v>
      </c>
      <c r="AJ54" s="5" t="n">
        <f aca="false">AI54+(D*(AI55+AI53-2*AI54)/delx/delx+r_*AI54)*delt</f>
        <v>0.0528490386416885</v>
      </c>
      <c r="AK54" s="5" t="n">
        <f aca="false">AJ54+(D*(AJ55+AJ53-2*AJ54)/delx/delx+r_*AJ54)*delt</f>
        <v>0.0588439510787734</v>
      </c>
      <c r="AL54" s="5" t="n">
        <f aca="false">AK54+(D*(AK55+AK53-2*AK54)/delx/delx+r_*AK54)*delt</f>
        <v>0.065122664526415</v>
      </c>
      <c r="AM54" s="5" t="n">
        <f aca="false">AL54+(D*(AL55+AL53-2*AL54)/delx/delx+r_*AL54)*delt</f>
        <v>0.0716738186455644</v>
      </c>
      <c r="AN54" s="5" t="n">
        <f aca="false">AM54+(D*(AM55+AM53-2*AM54)/delx/delx+r_*AM54)*delt</f>
        <v>0.0784860750637716</v>
      </c>
      <c r="AO54" s="5" t="n">
        <f aca="false">AN54+(D*(AN55+AN53-2*AN54)/delx/delx+r_*AN54)*delt</f>
        <v>0.0855482262751351</v>
      </c>
      <c r="AP54" s="5" t="n">
        <f aca="false">AO54+(D*(AO55+AO53-2*AO54)/delx/delx+r_*AO54)*delt</f>
        <v>0.0928492828025414</v>
      </c>
      <c r="AQ54" s="5" t="n">
        <f aca="false">AP54+(D*(AP55+AP53-2*AP54)/delx/delx+r_*AP54)*delt</f>
        <v>0.100378541722878</v>
      </c>
      <c r="AR54" s="5" t="n">
        <f aca="false">AQ54+(D*(AQ55+AQ53-2*AQ54)/delx/delx+r_*AQ54)*delt</f>
        <v>0.108125639341536</v>
      </c>
      <c r="AS54" s="5" t="n">
        <f aca="false">AR54+(D*(AR55+AR53-2*AR54)/delx/delx+r_*AR54)*delt</f>
        <v>0.116080590487741</v>
      </c>
      <c r="AT54" s="5" t="n">
        <f aca="false">AS54+(D*(AS55+AS53-2*AS54)/delx/delx+r_*AS54)*delt</f>
        <v>0.124233816600205</v>
      </c>
      <c r="AU54" s="5" t="n">
        <f aca="false">AT54+(D*(AT55+AT53-2*AT54)/delx/delx+r_*AT54)*delt</f>
        <v>0.132576164490987</v>
      </c>
      <c r="AV54" s="5" t="n">
        <f aca="false">AU54+(D*(AU55+AU53-2*AU54)/delx/delx+r_*AU54)*delt</f>
        <v>0.141098917418296</v>
      </c>
      <c r="AW54" s="5" t="n">
        <f aca="false">AV54+(D*(AV55+AV53-2*AV54)/delx/delx+r_*AV54)*delt</f>
        <v>0.149793799867835</v>
      </c>
      <c r="AX54" s="5" t="n">
        <f aca="false">AW54+(D*(AW55+AW53-2*AW54)/delx/delx+r_*AW54)*delt</f>
        <v>0.158652977236929</v>
      </c>
      <c r="AY54" s="5" t="n">
        <f aca="false">AX54+(D*(AX55+AX53-2*AX54)/delx/delx+r_*AX54)*delt</f>
        <v>0.16766905143512</v>
      </c>
      <c r="AZ54" s="5" t="n">
        <f aca="false">AY54+(D*(AY55+AY53-2*AY54)/delx/delx+r_*AY54)*delt</f>
        <v>0.176835053257259</v>
      </c>
      <c r="BA54" s="5" t="n">
        <f aca="false">AZ54+(D*(AZ55+AZ53-2*AZ54)/delx/delx+r_*AZ54)*delt</f>
        <v>0.186144432248532</v>
      </c>
      <c r="BB54" s="5" t="n">
        <f aca="false">BA54+(D*(BA55+BA53-2*BA54)/delx/delx+r_*BA54)*delt</f>
        <v>0.195591044663</v>
      </c>
      <c r="BC54" s="5" t="n">
        <f aca="false">BB54+(D*(BB55+BB53-2*BB54)/delx/delx+r_*BB54)*delt</f>
        <v>0.205169140016184</v>
      </c>
      <c r="BD54" s="5" t="n">
        <f aca="false">BC54+(D*(BC55+BC53-2*BC54)/delx/delx+r_*BC54)*delt</f>
        <v>0.21487334664589</v>
      </c>
      <c r="BE54" s="5" t="n">
        <f aca="false">BD54+(D*(BD55+BD53-2*BD54)/delx/delx+r_*BD54)*delt</f>
        <v>0.224698656621987</v>
      </c>
      <c r="BF54" s="5" t="n">
        <f aca="false">BE54+(D*(BE55+BE53-2*BE54)/delx/delx+r_*BE54)*delt</f>
        <v>0.234640410283537</v>
      </c>
      <c r="BG54" s="5" t="n">
        <f aca="false">BF54+(D*(BF55+BF53-2*BF54)/delx/delx+r_*BF54)*delt</f>
        <v>0.244694280629102</v>
      </c>
      <c r="BH54" s="5" t="n">
        <f aca="false">BG54+(D*(BG55+BG53-2*BG54)/delx/delx+r_*BG54)*delt</f>
        <v>0.254856257741676</v>
      </c>
      <c r="BI54" s="5" t="n">
        <f aca="false">BH54+(D*(BH55+BH53-2*BH54)/delx/delx+r_*BH54)*delt</f>
        <v>0.265122633392516</v>
      </c>
      <c r="BJ54" s="5" t="n">
        <f aca="false">BI54+(D*(BI55+BI53-2*BI54)/delx/delx+r_*BI54)*delt</f>
        <v>0.27548998593706</v>
      </c>
      <c r="BK54" s="5" t="n">
        <f aca="false">BJ54+(D*(BJ55+BJ53-2*BJ54)/delx/delx+r_*BJ54)*delt</f>
        <v>0.285955165590165</v>
      </c>
      <c r="BL54" s="5" t="n">
        <f aca="false">BK54+(D*(BK55+BK53-2*BK54)/delx/delx+r_*BK54)*delt</f>
        <v>0.296515280146398</v>
      </c>
      <c r="BM54" s="5" t="n">
        <f aca="false">BL54+(D*(BL55+BL53-2*BL54)/delx/delx+r_*BL54)*delt</f>
        <v>0.307167681193339</v>
      </c>
      <c r="BN54" s="5" t="n">
        <f aca="false">BM54+(D*(BM55+BM53-2*BM54)/delx/delx+r_*BM54)*delt</f>
        <v>0.317909950851197</v>
      </c>
      <c r="BO54" s="5" t="n">
        <f aca="false">BN54+(D*(BN55+BN53-2*BN54)/delx/delx+r_*BN54)*delt</f>
        <v>0.328739889060108</v>
      </c>
      <c r="BP54" s="5" t="n">
        <f aca="false">BO54+(D*(BO55+BO53-2*BO54)/delx/delx+r_*BO54)*delt</f>
        <v>0.33965550142674</v>
      </c>
      <c r="BQ54" s="5" t="n">
        <f aca="false">BP54+(D*(BP55+BP53-2*BP54)/delx/delx+r_*BP54)*delt</f>
        <v>0.35065498763396</v>
      </c>
      <c r="BR54" s="5" t="n">
        <f aca="false">BQ54+(D*(BQ55+BQ53-2*BQ54)/delx/delx+r_*BQ54)*delt</f>
        <v>0.361736730411092</v>
      </c>
      <c r="BS54" s="5" t="n">
        <f aca="false">BR54+(D*(BR55+BR53-2*BR54)/delx/delx+r_*BR54)*delt</f>
        <v>0.37289928505728</v>
      </c>
      <c r="BT54" s="5" t="n">
        <f aca="false">BS54+(D*(BS55+BS53-2*BS54)/delx/delx+r_*BS54)*delt</f>
        <v>0.384141369506643</v>
      </c>
      <c r="BU54" s="5" t="n">
        <f aca="false">BT54+(D*(BT55+BT53-2*BT54)/delx/delx+r_*BT54)*delt</f>
        <v>0.395461854920915</v>
      </c>
      <c r="BV54" s="5" t="n">
        <f aca="false">BU54+(D*(BU55+BU53-2*BU54)/delx/delx+r_*BU54)*delt</f>
        <v>0.406859756793086</v>
      </c>
      <c r="BW54" s="5" t="n">
        <f aca="false">BV54+(D*(BV55+BV53-2*BV54)/delx/delx+r_*BV54)*delt</f>
        <v>0.418334226543935</v>
      </c>
      <c r="BX54" s="5" t="n">
        <f aca="false">BW54+(D*(BW55+BW53-2*BW54)/delx/delx+r_*BW54)*delt</f>
        <v>0.429884543592285</v>
      </c>
      <c r="BY54" s="5" t="n">
        <f aca="false">BX54+(D*(BX55+BX53-2*BX54)/delx/delx+r_*BX54)*delt</f>
        <v>0.441510107879131</v>
      </c>
      <c r="BZ54" s="5" t="n">
        <f aca="false">BY54+(D*(BY55+BY53-2*BY54)/delx/delx+r_*BY54)*delt</f>
        <v>0.453210432825442</v>
      </c>
      <c r="CA54" s="5" t="n">
        <f aca="false">BZ54+(D*(BZ55+BZ53-2*BZ54)/delx/delx+r_*BZ54)*delt</f>
        <v>0.464985138703397</v>
      </c>
      <c r="CB54" s="5" t="n">
        <f aca="false">CA54+(D*(CA55+CA53-2*CA54)/delx/delx+r_*CA54)*delt</f>
        <v>0.476833946400927</v>
      </c>
      <c r="CC54" s="5" t="n">
        <f aca="false">CB54+(D*(CB55+CB53-2*CB54)/delx/delx+r_*CB54)*delt</f>
        <v>0.488756671559781</v>
      </c>
      <c r="CD54" s="5" t="n">
        <f aca="false">CC54+(D*(CC55+CC53-2*CC54)/delx/delx+r_*CC54)*delt</f>
        <v>0.50075321906775</v>
      </c>
      <c r="CE54" s="5" t="n">
        <f aca="false">CD54+(D*(CD55+CD53-2*CD54)/delx/delx+r_*CD54)*delt</f>
        <v>0.512823577886255</v>
      </c>
      <c r="CF54" s="5" t="n">
        <f aca="false">CE54+(D*(CE55+CE53-2*CE54)/delx/delx+r_*CE54)*delt</f>
        <v>0.524967816195101</v>
      </c>
      <c r="CG54" s="5" t="n">
        <f aca="false">CF54+(D*(CF55+CF53-2*CF54)/delx/delx+r_*CF54)*delt</f>
        <v>0.537186076836877</v>
      </c>
      <c r="CH54" s="5" t="n">
        <f aca="false">CG54+(D*(CG55+CG53-2*CG54)/delx/delx+r_*CG54)*delt</f>
        <v>0.549478573044181</v>
      </c>
      <c r="CI54" s="5" t="n">
        <f aca="false">CH54+(D*(CH55+CH53-2*CH54)/delx/delx+r_*CH54)*delt</f>
        <v>0.56184558443359</v>
      </c>
      <c r="CJ54" s="5" t="n">
        <f aca="false">CI54+(D*(CI55+CI53-2*CI54)/delx/delx+r_*CI54)*delt</f>
        <v>0.574287453250999</v>
      </c>
      <c r="CK54" s="5" t="n">
        <f aca="false">CJ54+(D*(CJ55+CJ53-2*CJ54)/delx/delx+r_*CJ54)*delt</f>
        <v>0.586804580853714</v>
      </c>
      <c r="CL54" s="5" t="n">
        <f aca="false">CK54+(D*(CK55+CK53-2*CK54)/delx/delx+r_*CK54)*delt</f>
        <v>0.599397424415396</v>
      </c>
      <c r="CM54" s="5" t="n">
        <f aca="false">CL54+(D*(CL55+CL53-2*CL54)/delx/delx+r_*CL54)*delt</f>
        <v>0.612066493840669</v>
      </c>
      <c r="CN54" s="5" t="n">
        <f aca="false">CM54+(D*(CM55+CM53-2*CM54)/delx/delx+r_*CM54)*delt</f>
        <v>0.624812348876885</v>
      </c>
      <c r="CO54" s="5" t="n">
        <f aca="false">CN54+(D*(CN55+CN53-2*CN54)/delx/delx+r_*CN54)*delt</f>
        <v>0.637635596411262</v>
      </c>
      <c r="CP54" s="5" t="n">
        <f aca="false">CO54+(D*(CO55+CO53-2*CO54)/delx/delx+r_*CO54)*delt</f>
        <v>0.650536887942183</v>
      </c>
      <c r="CQ54" s="5" t="n">
        <f aca="false">CP54+(D*(CP55+CP53-2*CP54)/delx/delx+r_*CP54)*delt</f>
        <v>0.66351691721415</v>
      </c>
      <c r="CR54" s="5" t="n">
        <f aca="false">CQ54+(D*(CQ55+CQ53-2*CQ54)/delx/delx+r_*CQ54)*delt</f>
        <v>0.676576418006439</v>
      </c>
      <c r="CS54" s="5" t="n">
        <f aca="false">CR54+(D*(CR55+CR53-2*CR54)/delx/delx+r_*CR54)*delt</f>
        <v>0.689716162066084</v>
      </c>
      <c r="CT54" s="5" t="n">
        <f aca="false">CS54+(D*(CS55+CS53-2*CS54)/delx/delx+r_*CS54)*delt</f>
        <v>0.702936957176376</v>
      </c>
      <c r="CU54" s="5" t="n">
        <f aca="false">CT54+(D*(CT55+CT53-2*CT54)/delx/delx+r_*CT54)*delt</f>
        <v>0.716239645352576</v>
      </c>
      <c r="CV54" s="5" t="n">
        <f aca="false">CU54+(D*(CU55+CU53-2*CU54)/delx/delx+r_*CU54)*delt</f>
        <v>0.729625101157041</v>
      </c>
      <c r="CW54" s="5" t="n">
        <f aca="false">CV54+(D*(CV55+CV53-2*CV54)/delx/delx+r_*CV54)*delt</f>
        <v>0.743094230126409</v>
      </c>
      <c r="CX54" s="5" t="n">
        <f aca="false">CW54+(D*(CW55+CW53-2*CW54)/delx/delx+r_*CW54)*delt</f>
        <v>0.756647967303963</v>
      </c>
      <c r="CY54" s="5" t="n">
        <f aca="false">CX54+(D*(CX55+CX53-2*CX54)/delx/delx+r_*CX54)*delt</f>
        <v>0.7702872758707</v>
      </c>
      <c r="CZ54" s="5" t="n">
        <f aca="false">CY54+(D*(CY55+CY53-2*CY54)/delx/delx+r_*CY54)*delt</f>
        <v>0.784013145869009</v>
      </c>
      <c r="DA54" s="5" t="n">
        <f aca="false">CZ54+(D*(CZ55+CZ53-2*CZ54)/delx/delx+r_*CZ54)*delt</f>
        <v>0.797826593013262</v>
      </c>
      <c r="DB54" s="5" t="n">
        <f aca="false">DA54+(D*(DA55+DA53-2*DA54)/delx/delx+r_*DA54)*delt</f>
        <v>0.811728657581961</v>
      </c>
      <c r="DC54" s="5" t="n">
        <f aca="false">DB54+(D*(DB55+DB53-2*DB54)/delx/delx+r_*DB54)*delt</f>
        <v>0.825720403386416</v>
      </c>
      <c r="DD54" s="5" t="n">
        <f aca="false">DC54+(D*(DC55+DC53-2*DC54)/delx/delx+r_*DC54)*delt</f>
        <v>0.839802916811232</v>
      </c>
      <c r="DE54" s="5" t="n">
        <f aca="false">DD54+(D*(DD55+DD53-2*DD54)/delx/delx+r_*DD54)*delt</f>
        <v>0.853977305922195</v>
      </c>
      <c r="DF54" s="5" t="n">
        <f aca="false">DE54+(D*(DE55+DE53-2*DE54)/delx/delx+r_*DE54)*delt</f>
        <v>0.868244699637405</v>
      </c>
      <c r="DG54" s="5" t="n">
        <f aca="false">DF54+(D*(DF55+DF53-2*DF54)/delx/delx+r_*DF54)*delt</f>
        <v>0.882606246957774</v>
      </c>
      <c r="DH54" s="5" t="n">
        <f aca="false">DG54+(D*(DG55+DG53-2*DG54)/delx/delx+r_*DG54)*delt</f>
        <v>0.897063116253231</v>
      </c>
      <c r="DI54" s="5" t="n">
        <f aca="false">DH54+(D*(DH55+DH53-2*DH54)/delx/delx+r_*DH54)*delt</f>
        <v>0.911616494601238</v>
      </c>
      <c r="DJ54" s="5" t="n">
        <f aca="false">DI54+(D*(DI55+DI53-2*DI54)/delx/delx+r_*DI54)*delt</f>
        <v>0.926267587174394</v>
      </c>
      <c r="DK54" s="5" t="n">
        <f aca="false">DJ54+(D*(DJ55+DJ53-2*DJ54)/delx/delx+r_*DJ54)*delt</f>
        <v>0.941017616674143</v>
      </c>
      <c r="DL54" s="5" t="n">
        <f aca="false">DK54+(D*(DK55+DK53-2*DK54)/delx/delx+r_*DK54)*delt</f>
        <v>0.955867822807755</v>
      </c>
      <c r="DM54" s="5" t="n">
        <f aca="false">DL54+(D*(DL55+DL53-2*DL54)/delx/delx+r_*DL54)*delt</f>
        <v>0.970819461805951</v>
      </c>
      <c r="DN54" s="5" t="n">
        <f aca="false">DM54+(D*(DM55+DM53-2*DM54)/delx/delx+r_*DM54)*delt</f>
        <v>0.985873805978706</v>
      </c>
      <c r="DO54" s="5" t="n">
        <f aca="false">DN54+(D*(DN55+DN53-2*DN54)/delx/delx+r_*DN54)*delt</f>
        <v>1.0010321433069</v>
      </c>
      <c r="DP54" s="5" t="n">
        <f aca="false">DO54+(D*(DO55+DO53-2*DO54)/delx/delx+r_*DO54)*delt</f>
        <v>1.01629577706763</v>
      </c>
      <c r="DQ54" s="5" t="n">
        <f aca="false">DP54+(D*(DP55+DP53-2*DP54)/delx/delx+r_*DP54)*delt</f>
        <v>1.03166602549123</v>
      </c>
      <c r="DR54" s="5" t="n">
        <f aca="false">DQ54+(D*(DQ55+DQ53-2*DQ54)/delx/delx+r_*DQ54)*delt</f>
        <v>1.04714422144796</v>
      </c>
      <c r="DS54" s="5" t="n">
        <f aca="false">DR54+(D*(DR55+DR53-2*DR54)/delx/delx+r_*DR54)*delt</f>
        <v>1.06273171216267</v>
      </c>
      <c r="DT54" s="5" t="n">
        <f aca="false">DS54+(D*(DS55+DS53-2*DS54)/delx/delx+r_*DS54)*delt</f>
        <v>1.07842985895573</v>
      </c>
      <c r="DU54" s="5" t="n">
        <f aca="false">DT54+(D*(DT55+DT53-2*DT54)/delx/delx+r_*DT54)*delt</f>
        <v>1.09424003700871</v>
      </c>
      <c r="DV54" s="5" t="n">
        <f aca="false">DU54+(D*(DU55+DU53-2*DU54)/delx/delx+r_*DU54)*delt</f>
        <v>1.11016363515323</v>
      </c>
      <c r="DW54" s="5" t="n">
        <f aca="false">DV54+(D*(DV55+DV53-2*DV54)/delx/delx+r_*DV54)*delt</f>
        <v>1.12620205568164</v>
      </c>
      <c r="DX54" s="5" t="n">
        <f aca="false">DW54+(D*(DW55+DW53-2*DW54)/delx/delx+r_*DW54)*delt</f>
        <v>1.14235671417835</v>
      </c>
      <c r="DY54" s="5" t="n">
        <f aca="false">DX54+(D*(DX55+DX53-2*DX54)/delx/delx+r_*DX54)*delt</f>
        <v>1.1586290393704</v>
      </c>
      <c r="DZ54" s="5" t="n">
        <f aca="false">DY54+(D*(DY55+DY53-2*DY54)/delx/delx+r_*DY54)*delt</f>
        <v>1.17502047299631</v>
      </c>
      <c r="EA54" s="5" t="n">
        <f aca="false">DZ54+(D*(DZ55+DZ53-2*DZ54)/delx/delx+r_*DZ54)*delt</f>
        <v>1.19153246969199</v>
      </c>
      <c r="EB54" s="5" t="n">
        <f aca="false">EA54+(D*(EA55+EA53-2*EA54)/delx/delx+r_*EA54)*delt</f>
        <v>1.20816649689288</v>
      </c>
      <c r="EC54" s="5" t="n">
        <f aca="false">EB54+(D*(EB55+EB53-2*EB54)/delx/delx+r_*EB54)*delt</f>
        <v>1.22492403475118</v>
      </c>
      <c r="ED54" s="5" t="n">
        <f aca="false">EC54+(D*(EC55+EC53-2*EC54)/delx/delx+r_*EC54)*delt</f>
        <v>1.24180657606753</v>
      </c>
      <c r="EE54" s="5" t="n">
        <f aca="false">ED54+(D*(ED55+ED53-2*ED54)/delx/delx+r_*ED54)*delt</f>
        <v>1.25881562623607</v>
      </c>
      <c r="EF54" s="5" t="n">
        <f aca="false">EE54+(D*(EE55+EE53-2*EE54)/delx/delx+r_*EE54)*delt</f>
        <v>1.2759527032023</v>
      </c>
      <c r="EG54" s="5" t="n">
        <f aca="false">EF54+(D*(EF55+EF53-2*EF54)/delx/delx+r_*EF54)*delt</f>
        <v>1.29321933743292</v>
      </c>
      <c r="EH54" s="5" t="n">
        <f aca="false">EG54+(D*(EG55+EG53-2*EG54)/delx/delx+r_*EG54)*delt</f>
        <v>1.310617071897</v>
      </c>
      <c r="EI54" s="5" t="n">
        <f aca="false">EH54+(D*(EH55+EH53-2*EH54)/delx/delx+r_*EH54)*delt</f>
        <v>1.32814746205782</v>
      </c>
      <c r="EJ54" s="5" t="n">
        <f aca="false">EI54+(D*(EI55+EI53-2*EI54)/delx/delx+r_*EI54)*delt</f>
        <v>1.34581207587483</v>
      </c>
      <c r="EK54" s="5" t="n">
        <f aca="false">EJ54+(D*(EJ55+EJ53-2*EJ54)/delx/delx+r_*EJ54)*delt</f>
        <v>1.36361249381512</v>
      </c>
      <c r="EL54" s="5" t="n">
        <f aca="false">EK54+(D*(EK55+EK53-2*EK54)/delx/delx+r_*EK54)*delt</f>
        <v>1.38155030887393</v>
      </c>
      <c r="EM54" s="5" t="n">
        <f aca="false">EL54+(D*(EL55+EL53-2*EL54)/delx/delx+r_*EL54)*delt</f>
        <v>1.39962712660363</v>
      </c>
      <c r="EN54" s="5" t="n">
        <f aca="false">EM54+(D*(EM55+EM53-2*EM54)/delx/delx+r_*EM54)*delt</f>
        <v>1.41784456515082</v>
      </c>
      <c r="EO54" s="5" t="n">
        <f aca="false">EN54+(D*(EN55+EN53-2*EN54)/delx/delx+r_*EN54)*delt</f>
        <v>1.43620425530099</v>
      </c>
      <c r="EP54" s="5" t="n">
        <f aca="false">EO54+(D*(EO55+EO53-2*EO54)/delx/delx+r_*EO54)*delt</f>
        <v>1.45470784053047</v>
      </c>
      <c r="EQ54" s="5" t="n">
        <f aca="false">EP54+(D*(EP55+EP53-2*EP54)/delx/delx+r_*EP54)*delt</f>
        <v>1.47335697706518</v>
      </c>
      <c r="ER54" s="5" t="n">
        <f aca="false">EQ54+(D*(EQ55+EQ53-2*EQ54)/delx/delx+r_*EQ54)*delt</f>
        <v>1.49215333394588</v>
      </c>
      <c r="ES54" s="5" t="n">
        <f aca="false">ER54+(D*(ER55+ER53-2*ER54)/delx/delx+r_*ER54)*delt</f>
        <v>1.51109859309959</v>
      </c>
      <c r="ET54" s="5" t="n">
        <f aca="false">ES54+(D*(ES55+ES53-2*ES54)/delx/delx+r_*ES54)*delt</f>
        <v>1.53019444941687</v>
      </c>
      <c r="EU54" s="5" t="n">
        <f aca="false">ET54+(D*(ET55+ET53-2*ET54)/delx/delx+r_*ET54)*delt</f>
        <v>1.54944261083458</v>
      </c>
      <c r="EV54" s="5" t="n">
        <f aca="false">EU54+(D*(EU55+EU53-2*EU54)/delx/delx+r_*EU54)*delt</f>
        <v>1.56884479842404</v>
      </c>
      <c r="EW54" s="5" t="n">
        <f aca="false">EV54+(D*(EV55+EV53-2*EV54)/delx/delx+r_*EV54)*delt</f>
        <v>1.58840274648414</v>
      </c>
      <c r="EX54" s="5" t="n">
        <f aca="false">EW54+(D*(EW55+EW53-2*EW54)/delx/delx+r_*EW54)*delt</f>
        <v>1.60811820263922</v>
      </c>
      <c r="EY54" s="5" t="n">
        <f aca="false">EX54+(D*(EX55+EX53-2*EX54)/delx/delx+r_*EX54)*delt</f>
        <v>1.62799292794162</v>
      </c>
      <c r="EZ54" s="5" t="n">
        <f aca="false">EY54+(D*(EY55+EY53-2*EY54)/delx/delx+r_*EY54)*delt</f>
        <v>1.64802869697846</v>
      </c>
      <c r="FA54" s="5" t="n">
        <f aca="false">EZ54+(D*(EZ55+EZ53-2*EZ54)/delx/delx+r_*EZ54)*delt</f>
        <v>1.66822729798269</v>
      </c>
      <c r="FB54" s="5" t="n">
        <f aca="false">FA54+(D*(FA55+FA53-2*FA54)/delx/delx+r_*FA54)*delt</f>
        <v>1.68859053294803</v>
      </c>
      <c r="FC54" s="5" t="n">
        <f aca="false">FB54+(D*(FB55+FB53-2*FB54)/delx/delx+r_*FB54)*delt</f>
        <v>1.70912021774778</v>
      </c>
      <c r="FD54" s="5" t="n">
        <f aca="false">FC54+(D*(FC55+FC53-2*FC54)/delx/delx+r_*FC54)*delt</f>
        <v>1.72981818225728</v>
      </c>
      <c r="FE54" s="5" t="n">
        <f aca="false">FD54+(D*(FD55+FD53-2*FD54)/delx/delx+r_*FD54)*delt</f>
        <v>1.75068627047981</v>
      </c>
      <c r="FF54" s="5" t="n">
        <f aca="false">FE54+(D*(FE55+FE53-2*FE54)/delx/delx+r_*FE54)*delt</f>
        <v>1.77172634067593</v>
      </c>
      <c r="FG54" s="5" t="n">
        <f aca="false">FF54+(D*(FF55+FF53-2*FF54)/delx/delx+r_*FF54)*delt</f>
        <v>1.79294026549597</v>
      </c>
      <c r="FH54" s="5" t="n">
        <f aca="false">FG54+(D*(FG55+FG53-2*FG54)/delx/delx+r_*FG54)*delt</f>
        <v>1.81432993211573</v>
      </c>
      <c r="FI54" s="5" t="n">
        <f aca="false">FH54+(D*(FH55+FH53-2*FH54)/delx/delx+r_*FH54)*delt</f>
        <v>1.83589724237508</v>
      </c>
      <c r="FJ54" s="5" t="n">
        <f aca="false">FI54+(D*(FI55+FI53-2*FI54)/delx/delx+r_*FI54)*delt</f>
        <v>1.85764411291955</v>
      </c>
      <c r="FK54" s="5" t="n">
        <f aca="false">FJ54+(D*(FJ55+FJ53-2*FJ54)/delx/delx+r_*FJ54)*delt</f>
        <v>1.87957247534461</v>
      </c>
      <c r="FL54" s="5" t="n">
        <f aca="false">FK54+(D*(FK55+FK53-2*FK54)/delx/delx+r_*FK54)*delt</f>
        <v>1.90168427634278</v>
      </c>
      <c r="FM54" s="5" t="n">
        <f aca="false">FL54+(D*(FL55+FL53-2*FL54)/delx/delx+r_*FL54)*delt</f>
        <v>1.92398147785326</v>
      </c>
      <c r="FN54" s="5" t="n">
        <f aca="false">FM54+(D*(FM55+FM53-2*FM54)/delx/delx+r_*FM54)*delt</f>
        <v>1.94646605721417</v>
      </c>
      <c r="FO54" s="5" t="n">
        <f aca="false">FN54+(D*(FN55+FN53-2*FN54)/delx/delx+r_*FN54)*delt</f>
        <v>1.96914000731723</v>
      </c>
      <c r="FP54" s="5" t="n">
        <f aca="false">FO54+(D*(FO55+FO53-2*FO54)/delx/delx+r_*FO54)*delt</f>
        <v>1.99200533676488</v>
      </c>
      <c r="FQ54" s="5" t="n">
        <f aca="false">FP54+(D*(FP55+FP53-2*FP54)/delx/delx+r_*FP54)*delt</f>
        <v>2.01506407002971</v>
      </c>
      <c r="FR54" s="5" t="n">
        <f aca="false">FQ54+(D*(FQ55+FQ53-2*FQ54)/delx/delx+r_*FQ54)*delt</f>
        <v>2.03831824761621</v>
      </c>
      <c r="FS54" s="5" t="n">
        <f aca="false">FR54+(D*(FR55+FR53-2*FR54)/delx/delx+r_*FR54)*delt</f>
        <v>2.06176992622475</v>
      </c>
      <c r="FT54" s="5" t="n">
        <f aca="false">FS54+(D*(FS55+FS53-2*FS54)/delx/delx+r_*FS54)*delt</f>
        <v>2.08542117891773</v>
      </c>
      <c r="FU54" s="5" t="n">
        <f aca="false">FT54+(D*(FT55+FT53-2*FT54)/delx/delx+r_*FT54)*delt</f>
        <v>2.10927409528791</v>
      </c>
      <c r="FV54" s="5" t="n">
        <f aca="false">FU54+(D*(FU55+FU53-2*FU54)/delx/delx+r_*FU54)*delt</f>
        <v>2.13333078162882</v>
      </c>
      <c r="FW54" s="5" t="n">
        <f aca="false">FV54+(D*(FV55+FV53-2*FV54)/delx/delx+r_*FV54)*delt</f>
        <v>2.15759336110725</v>
      </c>
      <c r="FX54" s="5" t="n">
        <f aca="false">FW54+(D*(FW55+FW53-2*FW54)/delx/delx+r_*FW54)*delt</f>
        <v>2.18206397393778</v>
      </c>
      <c r="FY54" s="5" t="n">
        <f aca="false">FX54+(D*(FX55+FX53-2*FX54)/delx/delx+r_*FX54)*delt</f>
        <v>2.20674477755929</v>
      </c>
      <c r="FZ54" s="5" t="n">
        <f aca="false">FY54+(D*(FY55+FY53-2*FY54)/delx/delx+r_*FY54)*delt</f>
        <v>2.23163794681348</v>
      </c>
      <c r="GA54" s="5" t="n">
        <f aca="false">FZ54+(D*(FZ55+FZ53-2*FZ54)/delx/delx+r_*FZ54)*delt</f>
        <v>2.25674567412536</v>
      </c>
      <c r="GB54" s="5" t="n">
        <f aca="false">GA54+(D*(GA55+GA53-2*GA54)/delx/delx+r_*GA54)*delt</f>
        <v>2.28207016968559</v>
      </c>
      <c r="GC54" s="5" t="n">
        <f aca="false">GB54+(D*(GB55+GB53-2*GB54)/delx/delx+r_*GB54)*delt</f>
        <v>2.30761366163482</v>
      </c>
      <c r="GD54" s="5" t="n">
        <f aca="false">GC54+(D*(GC55+GC53-2*GC54)/delx/delx+r_*GC54)*delt</f>
        <v>2.3333783962499</v>
      </c>
      <c r="GE54" s="5" t="n">
        <f aca="false">GD54+(D*(GD55+GD53-2*GD54)/delx/delx+r_*GD54)*delt</f>
        <v>2.35936663813196</v>
      </c>
      <c r="GF54" s="5" t="n">
        <f aca="false">GE54+(D*(GE55+GE53-2*GE54)/delx/delx+r_*GE54)*delt</f>
        <v>2.38558067039634</v>
      </c>
      <c r="GG54" s="5" t="n">
        <f aca="false">GF54+(D*(GF55+GF53-2*GF54)/delx/delx+r_*GF54)*delt</f>
        <v>2.41202279486446</v>
      </c>
      <c r="GH54" s="5" t="n">
        <f aca="false">GG54+(D*(GG55+GG53-2*GG54)/delx/delx+r_*GG54)*delt</f>
        <v>2.43869533225741</v>
      </c>
      <c r="GI54" s="5" t="n">
        <f aca="false">GH54+(D*(GH55+GH53-2*GH54)/delx/delx+r_*GH54)*delt</f>
        <v>2.46560062239151</v>
      </c>
      <c r="GJ54" s="5" t="n">
        <f aca="false">GI54+(D*(GI55+GI53-2*GI54)/delx/delx+r_*GI54)*delt</f>
        <v>2.49274102437564</v>
      </c>
      <c r="GK54" s="5" t="n">
        <f aca="false">GJ54+(D*(GJ55+GJ53-2*GJ54)/delx/delx+r_*GJ54)*delt</f>
        <v>2.52011891681038</v>
      </c>
      <c r="GL54" s="5" t="n">
        <f aca="false">GK54+(D*(GK55+GK53-2*GK54)/delx/delx+r_*GK54)*delt</f>
        <v>2.54773669798907</v>
      </c>
      <c r="GM54" s="5" t="n">
        <f aca="false">GL54+(D*(GL55+GL53-2*GL54)/delx/delx+r_*GL54)*delt</f>
        <v>2.5755967861006</v>
      </c>
      <c r="GN54" s="5" t="n">
        <f aca="false">GM54+(D*(GM55+GM53-2*GM54)/delx/delx+r_*GM54)*delt</f>
        <v>2.6037016194341</v>
      </c>
      <c r="GO54" s="5" t="n">
        <f aca="false">GN54+(D*(GN55+GN53-2*GN54)/delx/delx+r_*GN54)*delt</f>
        <v>2.63205365658542</v>
      </c>
      <c r="GP54" s="5" t="n">
        <f aca="false">GO54+(D*(GO55+GO53-2*GO54)/delx/delx+r_*GO54)*delt</f>
        <v>2.66065537666547</v>
      </c>
      <c r="GQ54" s="5" t="n">
        <f aca="false">GP54+(D*(GP55+GP53-2*GP54)/delx/delx+r_*GP54)*delt</f>
        <v>2.68950927951039</v>
      </c>
      <c r="GR54" s="5" t="n">
        <f aca="false">GQ54+(D*(GQ55+GQ53-2*GQ54)/delx/delx+r_*GQ54)*delt</f>
        <v>2.71861788589356</v>
      </c>
      <c r="GS54" s="5" t="n">
        <f aca="false">GR54+(D*(GR55+GR53-2*GR54)/delx/delx+r_*GR54)*delt</f>
        <v>2.74798373773945</v>
      </c>
      <c r="GT54" s="5" t="n">
        <f aca="false">GS54+(D*(GS55+GS53-2*GS54)/delx/delx+r_*GS54)*delt</f>
        <v>2.77760939833934</v>
      </c>
      <c r="GU54" s="5" t="n">
        <f aca="false">GT54+(D*(GT55+GT53-2*GT54)/delx/delx+r_*GT54)*delt</f>
        <v>2.80749745256892</v>
      </c>
      <c r="GV54" s="5" t="n">
        <f aca="false">GU54+(D*(GU55+GU53-2*GU54)/delx/delx+r_*GU54)*delt</f>
        <v>2.83765050710773</v>
      </c>
      <c r="GW54" s="5" t="n">
        <f aca="false">GV54+(D*(GV55+GV53-2*GV54)/delx/delx+r_*GV54)*delt</f>
        <v>2.86807119066047</v>
      </c>
      <c r="GX54" s="5" t="n">
        <f aca="false">GW54+(D*(GW55+GW53-2*GW54)/delx/delx+r_*GW54)*delt</f>
        <v>2.89876215418028</v>
      </c>
      <c r="GY54" s="5" t="n">
        <f aca="false">GX54+(D*(GX55+GX53-2*GX54)/delx/delx+r_*GX54)*delt</f>
        <v>2.92972607109382</v>
      </c>
      <c r="GZ54" s="5" t="n">
        <f aca="false">GY54+(D*(GY55+GY53-2*GY54)/delx/delx+r_*GY54)*delt</f>
        <v>2.96096563752835</v>
      </c>
      <c r="HA54" s="5" t="n">
        <f aca="false">GZ54+(D*(GZ55+GZ53-2*GZ54)/delx/delx+r_*GZ54)*delt</f>
        <v>2.99248357254068</v>
      </c>
      <c r="HB54" s="5" t="n">
        <f aca="false">HA54+(D*(HA55+HA53-2*HA54)/delx/delx+r_*HA54)*delt</f>
        <v>3.0242826183481</v>
      </c>
      <c r="HC54" s="5" t="n">
        <f aca="false">HB54+(D*(HB55+HB53-2*HB54)/delx/delx+r_*HB54)*delt</f>
        <v>3.05636554056124</v>
      </c>
      <c r="HD54" s="5" t="n">
        <f aca="false">HC54+(D*(HC55+HC53-2*HC54)/delx/delx+r_*HC54)*delt</f>
        <v>3.08873512841888</v>
      </c>
      <c r="HE54" s="5" t="n">
        <f aca="false">HD54+(D*(HD55+HD53-2*HD54)/delx/delx+r_*HD54)*delt</f>
        <v>3.12139419502483</v>
      </c>
      <c r="HF54" s="5" t="n">
        <f aca="false">HE54+(D*(HE55+HE53-2*HE54)/delx/delx+r_*HE54)*delt</f>
        <v>3.15434557758669</v>
      </c>
      <c r="HG54" s="5" t="n">
        <f aca="false">HF54+(D*(HF55+HF53-2*HF54)/delx/delx+r_*HF54)*delt</f>
        <v>3.18759213765671</v>
      </c>
      <c r="HH54" s="5" t="n">
        <f aca="false">HG54+(D*(HG55+HG53-2*HG54)/delx/delx+r_*HG54)*delt</f>
        <v>3.22113676137462</v>
      </c>
      <c r="HI54" s="5" t="n">
        <f aca="false">HH54+(D*(HH55+HH53-2*HH54)/delx/delx+r_*HH54)*delt</f>
        <v>3.25498235971258</v>
      </c>
      <c r="HJ54" s="5" t="n">
        <f aca="false">HI54+(D*(HI55+HI53-2*HI54)/delx/delx+r_*HI54)*delt</f>
        <v>3.28913186872212</v>
      </c>
      <c r="HK54" s="5" t="n">
        <f aca="false">HJ54+(D*(HJ55+HJ53-2*HJ54)/delx/delx+r_*HJ54)*delt</f>
        <v>3.32358824978324</v>
      </c>
      <c r="HL54" s="5" t="n">
        <f aca="false">HK54+(D*(HK55+HK53-2*HK54)/delx/delx+r_*HK54)*delt</f>
        <v>3.35835448985549</v>
      </c>
      <c r="HM54" s="5" t="n">
        <f aca="false">HL54+(D*(HL55+HL53-2*HL54)/delx/delx+r_*HL54)*delt</f>
        <v>3.39343360173131</v>
      </c>
      <c r="HN54" s="5" t="n">
        <f aca="false">HM54+(D*(HM55+HM53-2*HM54)/delx/delx+r_*HM54)*delt</f>
        <v>3.42882862429141</v>
      </c>
      <c r="HO54" s="5" t="n">
        <f aca="false">HN54+(D*(HN55+HN53-2*HN54)/delx/delx+r_*HN54)*delt</f>
        <v>3.46454262276238</v>
      </c>
      <c r="HP54" s="5" t="n">
        <f aca="false">HO54+(D*(HO55+HO53-2*HO54)/delx/delx+r_*HO54)*delt</f>
        <v>3.50057868897636</v>
      </c>
      <c r="HQ54" s="5" t="n">
        <f aca="false">HP54+(D*(HP55+HP53-2*HP54)/delx/delx+r_*HP54)*delt</f>
        <v>3.53693994163305</v>
      </c>
      <c r="HR54" s="5" t="n">
        <f aca="false">HQ54+(D*(HQ55+HQ53-2*HQ54)/delx/delx+r_*HQ54)*delt</f>
        <v>3.57362952656384</v>
      </c>
      <c r="HS54" s="5" t="n">
        <f aca="false">HR54+(D*(HR55+HR53-2*HR54)/delx/delx+r_*HR54)*delt</f>
        <v>3.61065061699823</v>
      </c>
      <c r="HT54" s="5" t="n">
        <f aca="false">HS54+(D*(HS55+HS53-2*HS54)/delx/delx+r_*HS54)*delt</f>
        <v>3.64800641383243</v>
      </c>
      <c r="HU54" s="5" t="n">
        <f aca="false">HT54+(D*(HT55+HT53-2*HT54)/delx/delx+r_*HT54)*delt</f>
        <v>3.68570014590038</v>
      </c>
      <c r="HV54" s="5" t="n">
        <f aca="false">HU54+(D*(HU55+HU53-2*HU54)/delx/delx+r_*HU54)*delt</f>
        <v>3.72373507024691</v>
      </c>
      <c r="HW54" s="5" t="n">
        <f aca="false">HV54+(D*(HV55+HV53-2*HV54)/delx/delx+r_*HV54)*delt</f>
        <v>3.76211447240334</v>
      </c>
      <c r="HX54" s="5" t="n">
        <f aca="false">HW54+(D*(HW55+HW53-2*HW54)/delx/delx+r_*HW54)*delt</f>
        <v>3.80084166666538</v>
      </c>
      <c r="HY54" s="5" t="n">
        <f aca="false">HX54+(D*(HX55+HX53-2*HX54)/delx/delx+r_*HX54)*delt</f>
        <v>3.83991999637342</v>
      </c>
      <c r="HZ54" s="5" t="n">
        <f aca="false">HY54+(D*(HY55+HY53-2*HY54)/delx/delx+r_*HY54)*delt</f>
        <v>3.87935283419516</v>
      </c>
      <c r="IA54" s="5" t="n">
        <f aca="false">HZ54+(D*(HZ55+HZ53-2*HZ54)/delx/delx+r_*HZ54)*delt</f>
        <v>3.91914358241073</v>
      </c>
      <c r="IB54" s="5" t="n">
        <f aca="false">IA54+(D*(IA55+IA53-2*IA54)/delx/delx+r_*IA54)*delt</f>
        <v>3.95929567320019</v>
      </c>
      <c r="IC54" s="5" t="n">
        <f aca="false">IB54+(D*(IB55+IB53-2*IB54)/delx/delx+r_*IB54)*delt</f>
        <v>3.99981256893352</v>
      </c>
      <c r="ID54" s="5" t="n">
        <f aca="false">IC54+(D*(IC55+IC53-2*IC54)/delx/delx+r_*IC54)*delt</f>
        <v>4.04069776246308</v>
      </c>
      <c r="IE54" s="5" t="n">
        <f aca="false">ID54+(D*(ID55+ID53-2*ID54)/delx/delx+r_*ID54)*delt</f>
        <v>4.08195477741858</v>
      </c>
      <c r="IF54" s="5" t="n">
        <f aca="false">IE54+(D*(IE55+IE53-2*IE54)/delx/delx+r_*IE54)*delt</f>
        <v>4.12358716850463</v>
      </c>
      <c r="IG54" s="5" t="n">
        <f aca="false">IF54+(D*(IF55+IF53-2*IF54)/delx/delx+r_*IF54)*delt</f>
        <v>4.16559852180074</v>
      </c>
      <c r="IH54" s="5" t="n">
        <f aca="false">IG54+(D*(IG55+IG53-2*IG54)/delx/delx+r_*IG54)*delt</f>
        <v>4.20799245506406</v>
      </c>
      <c r="II54" s="5" t="n">
        <f aca="false">IH54+(D*(IH55+IH53-2*IH54)/delx/delx+r_*IH54)*delt</f>
        <v>4.25077261803458</v>
      </c>
      <c r="IJ54" s="5" t="n">
        <f aca="false">II54+(D*(II55+II53-2*II54)/delx/delx+r_*II54)*delt</f>
        <v>4.29394269274304</v>
      </c>
      <c r="IK54" s="5" t="n">
        <f aca="false">IJ54+(D*(IJ55+IJ53-2*IJ54)/delx/delx+r_*IJ54)*delt</f>
        <v>4.33750639382152</v>
      </c>
      <c r="IL54" s="5" t="n">
        <f aca="false">IK54+(D*(IK55+IK53-2*IK54)/delx/delx+r_*IK54)*delt</f>
        <v>4.38146746881665</v>
      </c>
      <c r="IM54" s="5" t="n">
        <f aca="false">IL54+(D*(IL55+IL53-2*IL54)/delx/delx+r_*IL54)*delt</f>
        <v>4.42582969850561</v>
      </c>
      <c r="IN54" s="5" t="n">
        <f aca="false">IM54+(D*(IM55+IM53-2*IM54)/delx/delx+r_*IM54)*delt</f>
        <v>4.47059689721479</v>
      </c>
      <c r="IO54" s="5" t="n">
        <f aca="false">IN54+(D*(IN55+IN53-2*IN54)/delx/delx+r_*IN54)*delt</f>
        <v>4.51577291314129</v>
      </c>
      <c r="IP54" s="5" t="n">
        <f aca="false">IO54+(D*(IO55+IO53-2*IO54)/delx/delx+r_*IO54)*delt</f>
        <v>4.56136162867715</v>
      </c>
      <c r="IQ54" s="5" t="n">
        <f aca="false">IP54+(D*(IP55+IP53-2*IP54)/delx/delx+r_*IP54)*delt</f>
        <v>4.60736696073646</v>
      </c>
      <c r="IR54" s="5" t="n">
        <f aca="false">IQ54+(D*(IQ55+IQ53-2*IQ54)/delx/delx+r_*IQ54)*delt</f>
        <v>4.65379286108528</v>
      </c>
      <c r="IS54" s="5" t="n">
        <f aca="false">IR54+(D*(IR55+IR53-2*IR54)/delx/delx+r_*IR54)*delt</f>
        <v>4.70064331667445</v>
      </c>
      <c r="IT54" s="5" t="n">
        <f aca="false">IS54+(D*(IS55+IS53-2*IS54)/delx/delx+r_*IS54)*delt</f>
        <v>4.74792234997528</v>
      </c>
      <c r="IU54" s="5" t="n">
        <f aca="false">IT54+(D*(IT55+IT53-2*IT54)/delx/delx+r_*IT54)*delt</f>
        <v>4.79563401931824</v>
      </c>
      <c r="IV54" s="5" t="n">
        <f aca="false">IU54+(D*(IU55+IU53-2*IU54)/delx/delx+r_*IU54)*delt</f>
        <v>4.84378241923452</v>
      </c>
    </row>
    <row r="55" customFormat="false" ht="12.75" hidden="false" customHeight="false" outlineLevel="0" collapsed="false">
      <c r="A55" s="5" t="n">
        <f aca="false">A54+delx</f>
        <v>43.5</v>
      </c>
      <c r="B55" s="5" t="n">
        <v>0</v>
      </c>
      <c r="C55" s="5" t="n">
        <f aca="false">B55+(D*(B56+B54-2*B55)/delx/delx+r_*B55)*delt</f>
        <v>0</v>
      </c>
      <c r="D55" s="5" t="n">
        <f aca="false">C55+(D*(C56+C54-2*C55)/delx/delx+r_*C55)*delt</f>
        <v>0</v>
      </c>
      <c r="E55" s="5" t="n">
        <f aca="false">D55+(D*(D56+D54-2*D55)/delx/delx+r_*D55)*delt</f>
        <v>0</v>
      </c>
      <c r="F55" s="5" t="n">
        <f aca="false">E55+(D*(E56+E54-2*E55)/delx/delx+r_*E55)*delt</f>
        <v>0</v>
      </c>
      <c r="G55" s="5" t="n">
        <f aca="false">F55+(D*(F56+F54-2*F55)/delx/delx+r_*F55)*delt</f>
        <v>0</v>
      </c>
      <c r="H55" s="5" t="n">
        <f aca="false">G55+(D*(G56+G54-2*G55)/delx/delx+r_*G55)*delt</f>
        <v>0</v>
      </c>
      <c r="I55" s="5" t="n">
        <f aca="false">H55+(D*(H56+H54-2*H55)/delx/delx+r_*H55)*delt</f>
        <v>0</v>
      </c>
      <c r="J55" s="5" t="n">
        <f aca="false">I55+(D*(I56+I54-2*I55)/delx/delx+r_*I55)*delt</f>
        <v>0</v>
      </c>
      <c r="K55" s="5" t="n">
        <f aca="false">J55+(D*(J56+J54-2*J55)/delx/delx+r_*J55)*delt</f>
        <v>0</v>
      </c>
      <c r="L55" s="5" t="n">
        <f aca="false">K55+(D*(K56+K54-2*K55)/delx/delx+r_*K55)*delt</f>
        <v>0</v>
      </c>
      <c r="M55" s="5" t="n">
        <f aca="false">L55+(D*(L56+L54-2*L55)/delx/delx+r_*L55)*delt</f>
        <v>0</v>
      </c>
      <c r="N55" s="5" t="n">
        <f aca="false">M55+(D*(M56+M54-2*M55)/delx/delx+r_*M55)*delt</f>
        <v>0</v>
      </c>
      <c r="O55" s="5" t="n">
        <f aca="false">N55+(D*(N56+N54-2*N55)/delx/delx+r_*N55)*delt</f>
        <v>1.594323E-006</v>
      </c>
      <c r="P55" s="5" t="n">
        <f aca="false">O55+(D*(O56+O54-2*O55)/delx/delx+r_*O55)*delt</f>
        <v>9.62971092E-006</v>
      </c>
      <c r="Q55" s="5" t="n">
        <f aca="false">P55+(D*(P56+P54-2*P55)/delx/delx+r_*P55)*delt</f>
        <v>3.32344600965E-005</v>
      </c>
      <c r="R55" s="5" t="n">
        <f aca="false">Q55+(D*(Q56+Q54-2*Q55)/delx/delx+r_*Q55)*delt</f>
        <v>8.599038496128E-005</v>
      </c>
      <c r="S55" s="5" t="n">
        <f aca="false">R55+(D*(R56+R54-2*R55)/delx/delx+r_*R55)*delt</f>
        <v>0.000185401901786243</v>
      </c>
      <c r="T55" s="5" t="n">
        <f aca="false">S55+(D*(S56+S54-2*S55)/delx/delx+r_*S55)*delt</f>
        <v>0.000351933709983287</v>
      </c>
      <c r="U55" s="5" t="n">
        <f aca="false">T55+(D*(T56+T54-2*T55)/delx/delx+r_*T55)*delt</f>
        <v>0.000607875509378347</v>
      </c>
      <c r="V55" s="5" t="n">
        <f aca="false">U55+(D*(U56+U54-2*U55)/delx/delx+r_*U55)*delt</f>
        <v>0.000976224299109409</v>
      </c>
      <c r="W55" s="5" t="n">
        <f aca="false">V55+(D*(V56+V54-2*V55)/delx/delx+r_*V55)*delt</f>
        <v>0.00147970074113428</v>
      </c>
      <c r="X55" s="5" t="n">
        <f aca="false">W55+(D*(W56+W54-2*W55)/delx/delx+r_*W55)*delt</f>
        <v>0.00213995548947509</v>
      </c>
      <c r="Y55" s="5" t="n">
        <f aca="false">X55+(D*(X56+X54-2*X55)/delx/delx+r_*X55)*delt</f>
        <v>0.00297697916628226</v>
      </c>
      <c r="Z55" s="5" t="n">
        <f aca="false">Y55+(D*(Y56+Y54-2*Y55)/delx/delx+r_*Y55)*delt</f>
        <v>0.00400870386810146</v>
      </c>
      <c r="AA55" s="5" t="n">
        <f aca="false">Z55+(D*(Z56+Z54-2*Z55)/delx/delx+r_*Z55)*delt</f>
        <v>0.00525077066587449</v>
      </c>
      <c r="AB55" s="5" t="n">
        <f aca="false">AA55+(D*(AA56+AA54-2*AA55)/delx/delx+r_*AA55)*delt</f>
        <v>0.00671643249015928</v>
      </c>
      <c r="AC55" s="5" t="n">
        <f aca="false">AB55+(D*(AB56+AB54-2*AB55)/delx/delx+r_*AB55)*delt</f>
        <v>0.00841656182863497</v>
      </c>
      <c r="AD55" s="5" t="n">
        <f aca="false">AC55+(D*(AC56+AC54-2*AC55)/delx/delx+r_*AC55)*delt</f>
        <v>0.0103597354819512</v>
      </c>
      <c r="AE55" s="5" t="n">
        <f aca="false">AD55+(D*(AD56+AD54-2*AD55)/delx/delx+r_*AD55)*delt</f>
        <v>0.0125523726903491</v>
      </c>
      <c r="AF55" s="5" t="n">
        <f aca="false">AE55+(D*(AE56+AE54-2*AE55)/delx/delx+r_*AE55)*delt</f>
        <v>0.0149989073152702</v>
      </c>
      <c r="AG55" s="5" t="n">
        <f aca="false">AF55+(D*(AF56+AF54-2*AF55)/delx/delx+r_*AF55)*delt</f>
        <v>0.0177019789081133</v>
      </c>
      <c r="AH55" s="5" t="n">
        <f aca="false">AG55+(D*(AG56+AG54-2*AG55)/delx/delx+r_*AG55)*delt</f>
        <v>0.0206626311623459</v>
      </c>
      <c r="AI55" s="5" t="n">
        <f aca="false">AH55+(D*(AH56+AH54-2*AH55)/delx/delx+r_*AH55)*delt</f>
        <v>0.0238805093308204</v>
      </c>
      <c r="AJ55" s="5" t="n">
        <f aca="false">AI55+(D*(AI56+AI54-2*AI55)/delx/delx+r_*AI55)*delt</f>
        <v>0.0273540506979373</v>
      </c>
      <c r="AK55" s="5" t="n">
        <f aca="false">AJ55+(D*(AJ56+AJ54-2*AJ55)/delx/delx+r_*AJ55)*delt</f>
        <v>0.0310806641762803</v>
      </c>
      <c r="AL55" s="5" t="n">
        <f aca="false">AK55+(D*(AK56+AK54-2*AK55)/delx/delx+r_*AK55)*delt</f>
        <v>0.0350568966209403</v>
      </c>
      <c r="AM55" s="5" t="n">
        <f aca="false">AL55+(D*(AL56+AL54-2*AL55)/delx/delx+r_*AL55)*delt</f>
        <v>0.0392785845983254</v>
      </c>
      <c r="AN55" s="5" t="n">
        <f aca="false">AM55+(D*(AM56+AM54-2*AM55)/delx/delx+r_*AM55)*delt</f>
        <v>0.0437409911822909</v>
      </c>
      <c r="AO55" s="5" t="n">
        <f aca="false">AN55+(D*(AN56+AN54-2*AN55)/delx/delx+r_*AN55)*delt</f>
        <v>0.0484389279432155</v>
      </c>
      <c r="AP55" s="5" t="n">
        <f aca="false">AO55+(D*(AO56+AO54-2*AO55)/delx/delx+r_*AO55)*delt</f>
        <v>0.0533668626998842</v>
      </c>
      <c r="AQ55" s="5" t="n">
        <f aca="false">AP55+(D*(AP56+AP54-2*AP55)/delx/delx+r_*AP55)*delt</f>
        <v>0.0585190138647848</v>
      </c>
      <c r="AR55" s="5" t="n">
        <f aca="false">AQ55+(D*(AQ56+AQ54-2*AQ55)/delx/delx+r_*AQ55)*delt</f>
        <v>0.0638894323670296</v>
      </c>
      <c r="AS55" s="5" t="n">
        <f aca="false">AR55+(D*(AR56+AR54-2*AR55)/delx/delx+r_*AR55)*delt</f>
        <v>0.06947207221231</v>
      </c>
      <c r="AT55" s="5" t="n">
        <f aca="false">AS55+(D*(AS56+AS54-2*AS55)/delx/delx+r_*AS55)*delt</f>
        <v>0.0752608507584339</v>
      </c>
      <c r="AU55" s="5" t="n">
        <f aca="false">AT55+(D*(AT56+AT54-2*AT55)/delx/delx+r_*AT55)*delt</f>
        <v>0.0812496997652495</v>
      </c>
      <c r="AV55" s="5" t="n">
        <f aca="false">AU55+(D*(AU56+AU54-2*AU55)/delx/delx+r_*AU55)*delt</f>
        <v>0.0874326082320836</v>
      </c>
      <c r="AW55" s="5" t="n">
        <f aca="false">AV55+(D*(AV56+AV54-2*AV55)/delx/delx+r_*AV55)*delt</f>
        <v>0.0938036579738868</v>
      </c>
      <c r="AX55" s="5" t="n">
        <f aca="false">AW55+(D*(AW56+AW54-2*AW55)/delx/delx+r_*AW55)*delt</f>
        <v>0.100357052816165</v>
      </c>
      <c r="AY55" s="5" t="n">
        <f aca="false">AX55+(D*(AX56+AX54-2*AX55)/delx/delx+r_*AX55)*delt</f>
        <v>0.107087142213599</v>
      </c>
      <c r="AZ55" s="5" t="n">
        <f aca="false">AY55+(D*(AY56+AY54-2*AY55)/delx/delx+r_*AY55)*delt</f>
        <v>0.113988440021567</v>
      </c>
      <c r="BA55" s="5" t="n">
        <f aca="false">AZ55+(D*(AZ56+AZ54-2*AZ55)/delx/delx+r_*AZ55)*delt</f>
        <v>0.121055639076102</v>
      </c>
      <c r="BB55" s="5" t="n">
        <f aca="false">BA55+(D*(BA56+BA54-2*BA55)/delx/delx+r_*BA55)*delt</f>
        <v>0.128283622167631</v>
      </c>
      <c r="BC55" s="5" t="n">
        <f aca="false">BB55+(D*(BB56+BB54-2*BB55)/delx/delx+r_*BB55)*delt</f>
        <v>0.135667469928237</v>
      </c>
      <c r="BD55" s="5" t="n">
        <f aca="false">BC55+(D*(BC56+BC54-2*BC55)/delx/delx+r_*BC55)*delt</f>
        <v>0.143202466091614</v>
      </c>
      <c r="BE55" s="5" t="n">
        <f aca="false">BD55+(D*(BD56+BD54-2*BD55)/delx/delx+r_*BD55)*delt</f>
        <v>0.150884100529531</v>
      </c>
      <c r="BF55" s="5" t="n">
        <f aca="false">BE55+(D*(BE56+BE54-2*BE55)/delx/delx+r_*BE55)*delt</f>
        <v>0.158708070418562</v>
      </c>
      <c r="BG55" s="5" t="n">
        <f aca="false">BF55+(D*(BF56+BF54-2*BF55)/delx/delx+r_*BF55)*delt</f>
        <v>0.166670279845736</v>
      </c>
      <c r="BH55" s="5" t="n">
        <f aca="false">BG55+(D*(BG56+BG54-2*BG55)/delx/delx+r_*BG55)*delt</f>
        <v>0.174766838121524</v>
      </c>
      <c r="BI55" s="5" t="n">
        <f aca="false">BH55+(D*(BH56+BH54-2*BH55)/delx/delx+r_*BH55)*delt</f>
        <v>0.18299405703274</v>
      </c>
      <c r="BJ55" s="5" t="n">
        <f aca="false">BI55+(D*(BI56+BI54-2*BI55)/delx/delx+r_*BI55)*delt</f>
        <v>0.191348447236217</v>
      </c>
      <c r="BK55" s="5" t="n">
        <f aca="false">BJ55+(D*(BJ56+BJ54-2*BJ55)/delx/delx+r_*BJ55)*delt</f>
        <v>0.199826713966138</v>
      </c>
      <c r="BL55" s="5" t="n">
        <f aca="false">BK55+(D*(BK56+BK54-2*BK55)/delx/delx+r_*BK55)*delt</f>
        <v>0.208425752203288</v>
      </c>
      <c r="BM55" s="5" t="n">
        <f aca="false">BL55+(D*(BL56+BL54-2*BL55)/delx/delx+r_*BL55)*delt</f>
        <v>0.217142641432951</v>
      </c>
      <c r="BN55" s="5" t="n">
        <f aca="false">BM55+(D*(BM56+BM54-2*BM55)/delx/delx+r_*BM55)*delt</f>
        <v>0.225974640099288</v>
      </c>
      <c r="BO55" s="5" t="n">
        <f aca="false">BN55+(D*(BN56+BN54-2*BN55)/delx/delx+r_*BN55)*delt</f>
        <v>0.234919179847649</v>
      </c>
      <c r="BP55" s="5" t="n">
        <f aca="false">BO55+(D*(BO56+BO54-2*BO55)/delx/delx+r_*BO55)*delt</f>
        <v>0.243973859631932</v>
      </c>
      <c r="BQ55" s="5" t="n">
        <f aca="false">BP55+(D*(BP56+BP54-2*BP55)/delx/delx+r_*BP55)*delt</f>
        <v>0.253136439751749</v>
      </c>
      <c r="BR55" s="5" t="n">
        <f aca="false">BQ55+(D*(BQ56+BQ54-2*BQ55)/delx/delx+r_*BQ55)*delt</f>
        <v>0.262404835873389</v>
      </c>
      <c r="BS55" s="5" t="n">
        <f aca="false">BR55+(D*(BR56+BR54-2*BR55)/delx/delx+r_*BR55)*delt</f>
        <v>0.27177711307933</v>
      </c>
      <c r="BT55" s="5" t="n">
        <f aca="false">BS55+(D*(BS56+BS54-2*BS55)/delx/delx+r_*BS55)*delt</f>
        <v>0.281251479983054</v>
      </c>
      <c r="BU55" s="5" t="n">
        <f aca="false">BT55+(D*(BT56+BT54-2*BT55)/delx/delx+r_*BT55)*delt</f>
        <v>0.290826282939057</v>
      </c>
      <c r="BV55" s="5" t="n">
        <f aca="false">BU55+(D*(BU56+BU54-2*BU55)/delx/delx+r_*BU55)*delt</f>
        <v>0.300500000372075</v>
      </c>
      <c r="BW55" s="5" t="n">
        <f aca="false">BV55+(D*(BV56+BV54-2*BV55)/delx/delx+r_*BV55)*delt</f>
        <v>0.310271237244501</v>
      </c>
      <c r="BX55" s="5" t="n">
        <f aca="false">BW55+(D*(BW56+BW54-2*BW55)/delx/delx+r_*BW55)*delt</f>
        <v>0.320138719676701</v>
      </c>
      <c r="BY55" s="5" t="n">
        <f aca="false">BX55+(D*(BX56+BX54-2*BX55)/delx/delx+r_*BX55)*delt</f>
        <v>0.330101289731285</v>
      </c>
      <c r="BZ55" s="5" t="n">
        <f aca="false">BY55+(D*(BY56+BY54-2*BY55)/delx/delx+r_*BY55)*delt</f>
        <v>0.340157900369297</v>
      </c>
      <c r="CA55" s="5" t="n">
        <f aca="false">BZ55+(D*(BZ56+BZ54-2*BZ55)/delx/delx+r_*BZ55)*delt</f>
        <v>0.350307610583707</v>
      </c>
      <c r="CB55" s="5" t="n">
        <f aca="false">CA55+(D*(CA56+CA54-2*CA55)/delx/delx+r_*CA55)*delt</f>
        <v>0.360549580713402</v>
      </c>
      <c r="CC55" s="5" t="n">
        <f aca="false">CB55+(D*(CB56+CB54-2*CB55)/delx/delx+r_*CB55)*delt</f>
        <v>0.370883067939027</v>
      </c>
      <c r="CD55" s="5" t="n">
        <f aca="false">CC55+(D*(CC56+CC54-2*CC55)/delx/delx+r_*CC55)*delt</f>
        <v>0.381307421960552</v>
      </c>
      <c r="CE55" s="5" t="n">
        <f aca="false">CD55+(D*(CD56+CD54-2*CD55)/delx/delx+r_*CD55)*delt</f>
        <v>0.391822080855181</v>
      </c>
      <c r="CF55" s="5" t="n">
        <f aca="false">CE55+(D*(CE56+CE54-2*CE55)/delx/delx+r_*CE55)*delt</f>
        <v>0.402426567113179</v>
      </c>
      <c r="CG55" s="5" t="n">
        <f aca="false">CF55+(D*(CF56+CF54-2*CF55)/delx/delx+r_*CF55)*delt</f>
        <v>0.413120483848425</v>
      </c>
      <c r="CH55" s="5" t="n">
        <f aca="false">CG55+(D*(CG56+CG54-2*CG55)/delx/delx+r_*CG55)*delt</f>
        <v>0.423903511179791</v>
      </c>
      <c r="CI55" s="5" t="n">
        <f aca="false">CH55+(D*(CH56+CH54-2*CH55)/delx/delx+r_*CH55)*delt</f>
        <v>0.43477540277898</v>
      </c>
      <c r="CJ55" s="5" t="n">
        <f aca="false">CI55+(D*(CI56+CI54-2*CI55)/delx/delx+r_*CI55)*delt</f>
        <v>0.445735982580037</v>
      </c>
      <c r="CK55" s="5" t="n">
        <f aca="false">CJ55+(D*(CJ56+CJ54-2*CJ55)/delx/delx+r_*CJ55)*delt</f>
        <v>0.456785141645477</v>
      </c>
      <c r="CL55" s="5" t="n">
        <f aca="false">CK55+(D*(CK56+CK54-2*CK55)/delx/delx+r_*CK55)*delt</f>
        <v>0.467922835183773</v>
      </c>
      <c r="CM55" s="5" t="n">
        <f aca="false">CL55+(D*(CL56+CL54-2*CL55)/delx/delx+r_*CL55)*delt</f>
        <v>0.479149079712801</v>
      </c>
      <c r="CN55" s="5" t="n">
        <f aca="false">CM55+(D*(CM56+CM54-2*CM55)/delx/delx+r_*CM55)*delt</f>
        <v>0.490463950363804</v>
      </c>
      <c r="CO55" s="5" t="n">
        <f aca="false">CN55+(D*(CN56+CN54-2*CN55)/delx/delx+r_*CN55)*delt</f>
        <v>0.501867578320387</v>
      </c>
      <c r="CP55" s="5" t="n">
        <f aca="false">CO55+(D*(CO56+CO54-2*CO55)/delx/delx+r_*CO55)*delt</f>
        <v>0.513360148387104</v>
      </c>
      <c r="CQ55" s="5" t="n">
        <f aca="false">CP55+(D*(CP56+CP54-2*CP55)/delx/delx+r_*CP55)*delt</f>
        <v>0.524941896682246</v>
      </c>
      <c r="CR55" s="5" t="n">
        <f aca="false">CQ55+(D*(CQ56+CQ54-2*CQ55)/delx/delx+r_*CQ55)*delt</f>
        <v>0.536613108449532</v>
      </c>
      <c r="CS55" s="5" t="n">
        <f aca="false">CR55+(D*(CR56+CR54-2*CR55)/delx/delx+r_*CR55)*delt</f>
        <v>0.548374115983502</v>
      </c>
      <c r="CT55" s="5" t="n">
        <f aca="false">CS55+(D*(CS56+CS54-2*CS55)/delx/delx+r_*CS55)*delt</f>
        <v>0.560225296663565</v>
      </c>
      <c r="CU55" s="5" t="n">
        <f aca="false">CT55+(D*(CT56+CT54-2*CT55)/delx/delx+r_*CT55)*delt</f>
        <v>0.572167071091749</v>
      </c>
      <c r="CV55" s="5" t="n">
        <f aca="false">CU55+(D*(CU56+CU54-2*CU55)/delx/delx+r_*CU55)*delt</f>
        <v>0.584199901329414</v>
      </c>
      <c r="CW55" s="5" t="n">
        <f aca="false">CV55+(D*(CV56+CV54-2*CV55)/delx/delx+r_*CV55)*delt</f>
        <v>0.596324289228271</v>
      </c>
      <c r="CX55" s="5" t="n">
        <f aca="false">CW55+(D*(CW56+CW54-2*CW55)/delx/delx+r_*CW55)*delt</f>
        <v>0.608540774851293</v>
      </c>
      <c r="CY55" s="5" t="n">
        <f aca="false">CX55+(D*(CX56+CX54-2*CX55)/delx/delx+r_*CX55)*delt</f>
        <v>0.620849934979191</v>
      </c>
      <c r="CZ55" s="5" t="n">
        <f aca="false">CY55+(D*(CY56+CY54-2*CY55)/delx/delx+r_*CY55)*delt</f>
        <v>0.633252381698358</v>
      </c>
      <c r="DA55" s="5" t="n">
        <f aca="false">CZ55+(D*(CZ56+CZ54-2*CZ55)/delx/delx+r_*CZ55)*delt</f>
        <v>0.645748761066316</v>
      </c>
      <c r="DB55" s="5" t="n">
        <f aca="false">DA55+(D*(DA56+DA54-2*DA55)/delx/delx+r_*DA55)*delt</f>
        <v>0.658339751850866</v>
      </c>
      <c r="DC55" s="5" t="n">
        <f aca="false">DB55+(D*(DB56+DB54-2*DB55)/delx/delx+r_*DB55)*delt</f>
        <v>0.671026064339322</v>
      </c>
      <c r="DD55" s="5" t="n">
        <f aca="false">DC55+(D*(DC56+DC54-2*DC55)/delx/delx+r_*DC55)*delt</f>
        <v>0.683808439214356</v>
      </c>
      <c r="DE55" s="5" t="n">
        <f aca="false">DD55+(D*(DD56+DD54-2*DD55)/delx/delx+r_*DD55)*delt</f>
        <v>0.696687646493134</v>
      </c>
      <c r="DF55" s="5" t="n">
        <f aca="false">DE55+(D*(DE56+DE54-2*DE55)/delx/delx+r_*DE55)*delt</f>
        <v>0.709664484526586</v>
      </c>
      <c r="DG55" s="5" t="n">
        <f aca="false">DF55+(D*(DF56+DF54-2*DF55)/delx/delx+r_*DF55)*delt</f>
        <v>0.722739779055794</v>
      </c>
      <c r="DH55" s="5" t="n">
        <f aca="false">DG55+(D*(DG56+DG54-2*DG55)/delx/delx+r_*DG55)*delt</f>
        <v>0.73591438232262</v>
      </c>
      <c r="DI55" s="5" t="n">
        <f aca="false">DH55+(D*(DH56+DH54-2*DH55)/delx/delx+r_*DH55)*delt</f>
        <v>0.749189172231843</v>
      </c>
      <c r="DJ55" s="5" t="n">
        <f aca="false">DI55+(D*(DI56+DI54-2*DI55)/delx/delx+r_*DI55)*delt</f>
        <v>0.762565051562202</v>
      </c>
      <c r="DK55" s="5" t="n">
        <f aca="false">DJ55+(D*(DJ56+DJ54-2*DJ55)/delx/delx+r_*DJ55)*delt</f>
        <v>0.776042947223864</v>
      </c>
      <c r="DL55" s="5" t="n">
        <f aca="false">DK55+(D*(DK56+DK54-2*DK55)/delx/delx+r_*DK55)*delt</f>
        <v>0.789623809559974</v>
      </c>
      <c r="DM55" s="5" t="n">
        <f aca="false">DL55+(D*(DL56+DL54-2*DL55)/delx/delx+r_*DL55)*delt</f>
        <v>0.80330861169004</v>
      </c>
      <c r="DN55" s="5" t="n">
        <f aca="false">DM55+(D*(DM56+DM54-2*DM55)/delx/delx+r_*DM55)*delt</f>
        <v>0.817098348893039</v>
      </c>
      <c r="DO55" s="5" t="n">
        <f aca="false">DN55+(D*(DN56+DN54-2*DN55)/delx/delx+r_*DN55)*delt</f>
        <v>0.830994038028222</v>
      </c>
      <c r="DP55" s="5" t="n">
        <f aca="false">DO55+(D*(DO56+DO54-2*DO55)/delx/delx+r_*DO55)*delt</f>
        <v>0.84499671699171</v>
      </c>
      <c r="DQ55" s="5" t="n">
        <f aca="false">DP55+(D*(DP56+DP54-2*DP55)/delx/delx+r_*DP55)*delt</f>
        <v>0.85910744420706</v>
      </c>
      <c r="DR55" s="5" t="n">
        <f aca="false">DQ55+(D*(DQ56+DQ54-2*DQ55)/delx/delx+r_*DQ55)*delt</f>
        <v>0.87332729814809</v>
      </c>
      <c r="DS55" s="5" t="n">
        <f aca="false">DR55+(D*(DR56+DR54-2*DR55)/delx/delx+r_*DR55)*delt</f>
        <v>0.88765737689232</v>
      </c>
      <c r="DT55" s="5" t="n">
        <f aca="false">DS55+(D*(DS56+DS54-2*DS55)/delx/delx+r_*DS55)*delt</f>
        <v>0.902098797703483</v>
      </c>
      <c r="DU55" s="5" t="n">
        <f aca="false">DT55+(D*(DT56+DT54-2*DT55)/delx/delx+r_*DT55)*delt</f>
        <v>0.916652696641646</v>
      </c>
      <c r="DV55" s="5" t="n">
        <f aca="false">DU55+(D*(DU56+DU54-2*DU55)/delx/delx+r_*DU55)*delt</f>
        <v>0.93132022819955</v>
      </c>
      <c r="DW55" s="5" t="n">
        <f aca="false">DV55+(D*(DV56+DV54-2*DV55)/delx/delx+r_*DV55)*delt</f>
        <v>0.946102564963843</v>
      </c>
      <c r="DX55" s="5" t="n">
        <f aca="false">DW55+(D*(DW56+DW54-2*DW55)/delx/delx+r_*DW55)*delt</f>
        <v>0.961000897299965</v>
      </c>
      <c r="DY55" s="5" t="n">
        <f aca="false">DX55+(D*(DX56+DX54-2*DX55)/delx/delx+r_*DX55)*delt</f>
        <v>0.976016433059512</v>
      </c>
      <c r="DZ55" s="5" t="n">
        <f aca="false">DY55+(D*(DY56+DY54-2*DY55)/delx/delx+r_*DY55)*delt</f>
        <v>0.991150397308939</v>
      </c>
      <c r="EA55" s="5" t="n">
        <f aca="false">DZ55+(D*(DZ56+DZ54-2*DZ55)/delx/delx+r_*DZ55)*delt</f>
        <v>1.00640403207857</v>
      </c>
      <c r="EB55" s="5" t="n">
        <f aca="false">EA55+(D*(EA56+EA54-2*EA55)/delx/delx+r_*EA55)*delt</f>
        <v>1.02177859613086</v>
      </c>
      <c r="EC55" s="5" t="n">
        <f aca="false">EB55+(D*(EB56+EB54-2*EB55)/delx/delx+r_*EB55)*delt</f>
        <v>1.03727536474706</v>
      </c>
      <c r="ED55" s="5" t="n">
        <f aca="false">EC55+(D*(EC56+EC54-2*EC55)/delx/delx+r_*EC55)*delt</f>
        <v>1.05289562953127</v>
      </c>
      <c r="EE55" s="5" t="n">
        <f aca="false">ED55+(D*(ED56+ED54-2*ED55)/delx/delx+r_*ED55)*delt</f>
        <v>1.06864069823105</v>
      </c>
      <c r="EF55" s="5" t="n">
        <f aca="false">EE55+(D*(EE56+EE54-2*EE55)/delx/delx+r_*EE55)*delt</f>
        <v>1.08451189457392</v>
      </c>
      <c r="EG55" s="5" t="n">
        <f aca="false">EF55+(D*(EF56+EF54-2*EF55)/delx/delx+r_*EF55)*delt</f>
        <v>1.10051055811878</v>
      </c>
      <c r="EH55" s="5" t="n">
        <f aca="false">EG55+(D*(EG56+EG54-2*EG55)/delx/delx+r_*EG55)*delt</f>
        <v>1.11663804412165</v>
      </c>
      <c r="EI55" s="5" t="n">
        <f aca="false">EH55+(D*(EH56+EH54-2*EH55)/delx/delx+r_*EH55)*delt</f>
        <v>1.13289572341505</v>
      </c>
      <c r="EJ55" s="5" t="n">
        <f aca="false">EI55+(D*(EI56+EI54-2*EI55)/delx/delx+r_*EI55)*delt</f>
        <v>1.14928498230036</v>
      </c>
      <c r="EK55" s="5" t="n">
        <f aca="false">EJ55+(D*(EJ56+EJ54-2*EJ55)/delx/delx+r_*EJ55)*delt</f>
        <v>1.16580722245245</v>
      </c>
      <c r="EL55" s="5" t="n">
        <f aca="false">EK55+(D*(EK56+EK54-2*EK55)/delx/delx+r_*EK55)*delt</f>
        <v>1.18246386083621</v>
      </c>
      <c r="EM55" s="5" t="n">
        <f aca="false">EL55+(D*(EL56+EL54-2*EL55)/delx/delx+r_*EL55)*delt</f>
        <v>1.19925632963421</v>
      </c>
      <c r="EN55" s="5" t="n">
        <f aca="false">EM55+(D*(EM56+EM54-2*EM55)/delx/delx+r_*EM55)*delt</f>
        <v>1.21618607618512</v>
      </c>
      <c r="EO55" s="5" t="n">
        <f aca="false">EN55+(D*(EN56+EN54-2*EN55)/delx/delx+r_*EN55)*delt</f>
        <v>1.23325456293237</v>
      </c>
      <c r="EP55" s="5" t="n">
        <f aca="false">EO55+(D*(EO56+EO54-2*EO55)/delx/delx+r_*EO55)*delt</f>
        <v>1.25046326738251</v>
      </c>
      <c r="EQ55" s="5" t="n">
        <f aca="false">EP55+(D*(EP56+EP54-2*EP55)/delx/delx+r_*EP55)*delt</f>
        <v>1.26781368207295</v>
      </c>
      <c r="ER55" s="5" t="n">
        <f aca="false">EQ55+(D*(EQ56+EQ54-2*EQ55)/delx/delx+r_*EQ55)*delt</f>
        <v>1.28530731454858</v>
      </c>
      <c r="ES55" s="5" t="n">
        <f aca="false">ER55+(D*(ER56+ER54-2*ER55)/delx/delx+r_*ER55)*delt</f>
        <v>1.30294568734688</v>
      </c>
      <c r="ET55" s="5" t="n">
        <f aca="false">ES55+(D*(ES56+ES54-2*ES55)/delx/delx+r_*ES55)*delt</f>
        <v>1.32073033799124</v>
      </c>
      <c r="EU55" s="5" t="n">
        <f aca="false">ET55+(D*(ET56+ET54-2*ET55)/delx/delx+r_*ET55)*delt</f>
        <v>1.338662818992</v>
      </c>
      <c r="EV55" s="5" t="n">
        <f aca="false">EU55+(D*(EU56+EU54-2*EU55)/delx/delx+r_*EU55)*delt</f>
        <v>1.35674469785501</v>
      </c>
      <c r="EW55" s="5" t="n">
        <f aca="false">EV55+(D*(EV56+EV54-2*EV55)/delx/delx+r_*EV55)*delt</f>
        <v>1.37497755709729</v>
      </c>
      <c r="EX55" s="5" t="n">
        <f aca="false">EW55+(D*(EW56+EW54-2*EW55)/delx/delx+r_*EW55)*delt</f>
        <v>1.39336299426954</v>
      </c>
      <c r="EY55" s="5" t="n">
        <f aca="false">EX55+(D*(EX56+EX54-2*EX55)/delx/delx+r_*EX55)*delt</f>
        <v>1.41190262198531</v>
      </c>
      <c r="EZ55" s="5" t="n">
        <f aca="false">EY55+(D*(EY56+EY54-2*EY55)/delx/delx+r_*EY55)*delt</f>
        <v>1.43059806795632</v>
      </c>
      <c r="FA55" s="5" t="n">
        <f aca="false">EZ55+(D*(EZ56+EZ54-2*EZ55)/delx/delx+r_*EZ55)*delt</f>
        <v>1.449450975034</v>
      </c>
      <c r="FB55" s="5" t="n">
        <f aca="false">FA55+(D*(FA56+FA54-2*FA55)/delx/delx+r_*FA55)*delt</f>
        <v>1.4684630012567</v>
      </c>
      <c r="FC55" s="5" t="n">
        <f aca="false">FB55+(D*(FB56+FB54-2*FB55)/delx/delx+r_*FB55)*delt</f>
        <v>1.4876358199026</v>
      </c>
      <c r="FD55" s="5" t="n">
        <f aca="false">FC55+(D*(FC56+FC54-2*FC55)/delx/delx+r_*FC55)*delt</f>
        <v>1.50697111954796</v>
      </c>
      <c r="FE55" s="5" t="n">
        <f aca="false">FD55+(D*(FD56+FD54-2*FD55)/delx/delx+r_*FD55)*delt</f>
        <v>1.52647060413055</v>
      </c>
      <c r="FF55" s="5" t="n">
        <f aca="false">FE55+(D*(FE56+FE54-2*FE55)/delx/delx+r_*FE55)*delt</f>
        <v>1.54613599301807</v>
      </c>
      <c r="FG55" s="5" t="n">
        <f aca="false">FF55+(D*(FF56+FF54-2*FF55)/delx/delx+r_*FF55)*delt</f>
        <v>1.56596902108143</v>
      </c>
      <c r="FH55" s="5" t="n">
        <f aca="false">FG55+(D*(FG56+FG54-2*FG55)/delx/delx+r_*FG55)*delt</f>
        <v>1.58597143877262</v>
      </c>
      <c r="FI55" s="5" t="n">
        <f aca="false">FH55+(D*(FH56+FH54-2*FH55)/delx/delx+r_*FH55)*delt</f>
        <v>1.60614501220709</v>
      </c>
      <c r="FJ55" s="5" t="n">
        <f aca="false">FI55+(D*(FI56+FI54-2*FI55)/delx/delx+r_*FI55)*delt</f>
        <v>1.62649152325048</v>
      </c>
      <c r="FK55" s="5" t="n">
        <f aca="false">FJ55+(D*(FJ56+FJ54-2*FJ55)/delx/delx+r_*FJ55)*delt</f>
        <v>1.64701276960954</v>
      </c>
      <c r="FL55" s="5" t="n">
        <f aca="false">FK55+(D*(FK56+FK54-2*FK55)/delx/delx+r_*FK55)*delt</f>
        <v>1.66771056492711</v>
      </c>
      <c r="FM55" s="5" t="n">
        <f aca="false">FL55+(D*(FL56+FL54-2*FL55)/delx/delx+r_*FL55)*delt</f>
        <v>1.68858673888103</v>
      </c>
      <c r="FN55" s="5" t="n">
        <f aca="false">FM55+(D*(FM56+FM54-2*FM55)/delx/delx+r_*FM55)*delt</f>
        <v>1.7096431372869</v>
      </c>
      <c r="FO55" s="5" t="n">
        <f aca="false">FN55+(D*(FN56+FN54-2*FN55)/delx/delx+r_*FN55)*delt</f>
        <v>1.7308816222045</v>
      </c>
      <c r="FP55" s="5" t="n">
        <f aca="false">FO55+(D*(FO56+FO54-2*FO55)/delx/delx+r_*FO55)*delt</f>
        <v>1.75230407204786</v>
      </c>
      <c r="FQ55" s="5" t="n">
        <f aca="false">FP55+(D*(FP56+FP54-2*FP55)/delx/delx+r_*FP55)*delt</f>
        <v>1.77391238169879</v>
      </c>
      <c r="FR55" s="5" t="n">
        <f aca="false">FQ55+(D*(FQ56+FQ54-2*FQ55)/delx/delx+r_*FQ55)*delt</f>
        <v>1.79570846262384</v>
      </c>
      <c r="FS55" s="5" t="n">
        <f aca="false">FR55+(D*(FR56+FR54-2*FR55)/delx/delx+r_*FR55)*delt</f>
        <v>1.81769424299461</v>
      </c>
      <c r="FT55" s="5" t="n">
        <f aca="false">FS55+(D*(FS56+FS54-2*FS55)/delx/delx+r_*FS55)*delt</f>
        <v>1.83987166781119</v>
      </c>
      <c r="FU55" s="5" t="n">
        <f aca="false">FT55+(D*(FT56+FT54-2*FT55)/delx/delx+r_*FT55)*delt</f>
        <v>1.86224269902892</v>
      </c>
      <c r="FV55" s="5" t="n">
        <f aca="false">FU55+(D*(FU56+FU54-2*FU55)/delx/delx+r_*FU55)*delt</f>
        <v>1.8848093156881</v>
      </c>
      <c r="FW55" s="5" t="n">
        <f aca="false">FV55+(D*(FV56+FV54-2*FV55)/delx/delx+r_*FV55)*delt</f>
        <v>1.90757351404677</v>
      </c>
      <c r="FX55" s="5" t="n">
        <f aca="false">FW55+(D*(FW56+FW54-2*FW55)/delx/delx+r_*FW55)*delt</f>
        <v>1.93053730771649</v>
      </c>
      <c r="FY55" s="5" t="n">
        <f aca="false">FX55+(D*(FX56+FX54-2*FX55)/delx/delx+r_*FX55)*delt</f>
        <v>1.9537027278009</v>
      </c>
      <c r="FZ55" s="5" t="n">
        <f aca="false">FY55+(D*(FY56+FY54-2*FY55)/delx/delx+r_*FY55)*delt</f>
        <v>1.97707182303722</v>
      </c>
      <c r="GA55" s="5" t="n">
        <f aca="false">FZ55+(D*(FZ56+FZ54-2*FZ55)/delx/delx+r_*FZ55)*delt</f>
        <v>2.00064665994051</v>
      </c>
      <c r="GB55" s="5" t="n">
        <f aca="false">GA55+(D*(GA56+GA54-2*GA55)/delx/delx+r_*GA55)*delt</f>
        <v>2.0244293229506</v>
      </c>
      <c r="GC55" s="5" t="n">
        <f aca="false">GB55+(D*(GB56+GB54-2*GB55)/delx/delx+r_*GB55)*delt</f>
        <v>2.04842191458183</v>
      </c>
      <c r="GD55" s="5" t="n">
        <f aca="false">GC55+(D*(GC56+GC54-2*GC55)/delx/delx+r_*GC55)*delt</f>
        <v>2.0726265555753</v>
      </c>
      <c r="GE55" s="5" t="n">
        <f aca="false">GD55+(D*(GD56+GD54-2*GD55)/delx/delx+r_*GD55)*delt</f>
        <v>2.09704538505383</v>
      </c>
      <c r="GF55" s="5" t="n">
        <f aca="false">GE55+(D*(GE56+GE54-2*GE55)/delx/delx+r_*GE55)*delt</f>
        <v>2.1216805606794</v>
      </c>
      <c r="GG55" s="5" t="n">
        <f aca="false">GF55+(D*(GF56+GF54-2*GF55)/delx/delx+r_*GF55)*delt</f>
        <v>2.14653425881324</v>
      </c>
      <c r="GH55" s="5" t="n">
        <f aca="false">GG55+(D*(GG56+GG54-2*GG55)/delx/delx+r_*GG55)*delt</f>
        <v>2.1716086746783</v>
      </c>
      <c r="GI55" s="5" t="n">
        <f aca="false">GH55+(D*(GH56+GH54-2*GH55)/delx/delx+r_*GH55)*delt</f>
        <v>2.19690602252423</v>
      </c>
      <c r="GJ55" s="5" t="n">
        <f aca="false">GI55+(D*(GI56+GI54-2*GI55)/delx/delx+r_*GI55)*delt</f>
        <v>2.22242853579488</v>
      </c>
      <c r="GK55" s="5" t="n">
        <f aca="false">GJ55+(D*(GJ56+GJ54-2*GJ55)/delx/delx+r_*GJ55)*delt</f>
        <v>2.24817846729808</v>
      </c>
      <c r="GL55" s="5" t="n">
        <f aca="false">GK55+(D*(GK56+GK54-2*GK55)/delx/delx+r_*GK55)*delt</f>
        <v>2.27415808937795</v>
      </c>
      <c r="GM55" s="5" t="n">
        <f aca="false">GL55+(D*(GL56+GL54-2*GL55)/delx/delx+r_*GL55)*delt</f>
        <v>2.30036969408948</v>
      </c>
      <c r="GN55" s="5" t="n">
        <f aca="false">GM55+(D*(GM56+GM54-2*GM55)/delx/delx+r_*GM55)*delt</f>
        <v>2.32681559337556</v>
      </c>
      <c r="GO55" s="5" t="n">
        <f aca="false">GN55+(D*(GN56+GN54-2*GN55)/delx/delx+r_*GN55)*delt</f>
        <v>2.35349811924627</v>
      </c>
      <c r="GP55" s="5" t="n">
        <f aca="false">GO55+(D*(GO56+GO54-2*GO55)/delx/delx+r_*GO55)*delt</f>
        <v>2.3804196239605</v>
      </c>
      <c r="GQ55" s="5" t="n">
        <f aca="false">GP55+(D*(GP56+GP54-2*GP55)/delx/delx+r_*GP55)*delt</f>
        <v>2.40758248020999</v>
      </c>
      <c r="GR55" s="5" t="n">
        <f aca="false">GQ55+(D*(GQ56+GQ54-2*GQ55)/delx/delx+r_*GQ55)*delt</f>
        <v>2.43498908130546</v>
      </c>
      <c r="GS55" s="5" t="n">
        <f aca="false">GR55+(D*(GR56+GR54-2*GR55)/delx/delx+r_*GR55)*delt</f>
        <v>2.46264184136526</v>
      </c>
      <c r="GT55" s="5" t="n">
        <f aca="false">GS55+(D*(GS56+GS54-2*GS55)/delx/delx+r_*GS55)*delt</f>
        <v>2.49054319550611</v>
      </c>
      <c r="GU55" s="5" t="n">
        <f aca="false">GT55+(D*(GT56+GT54-2*GT55)/delx/delx+r_*GT55)*delt</f>
        <v>2.5186956000362</v>
      </c>
      <c r="GV55" s="5" t="n">
        <f aca="false">GU55+(D*(GU56+GU54-2*GU55)/delx/delx+r_*GU55)*delt</f>
        <v>2.54710153265056</v>
      </c>
      <c r="GW55" s="5" t="n">
        <f aca="false">GV55+(D*(GV56+GV54-2*GV55)/delx/delx+r_*GV55)*delt</f>
        <v>2.5757634926286</v>
      </c>
      <c r="GX55" s="5" t="n">
        <f aca="false">GW55+(D*(GW56+GW54-2*GW55)/delx/delx+r_*GW55)*delt</f>
        <v>2.60468400103404</v>
      </c>
      <c r="GY55" s="5" t="n">
        <f aca="false">GX55+(D*(GX56+GX54-2*GX55)/delx/delx+r_*GX55)*delt</f>
        <v>2.63386560091696</v>
      </c>
      <c r="GZ55" s="5" t="n">
        <f aca="false">GY55+(D*(GY56+GY54-2*GY55)/delx/delx+r_*GY55)*delt</f>
        <v>2.66331085751817</v>
      </c>
      <c r="HA55" s="5" t="n">
        <f aca="false">GZ55+(D*(GZ56+GZ54-2*GZ55)/delx/delx+r_*GZ55)*delt</f>
        <v>2.69302235847578</v>
      </c>
      <c r="HB55" s="5" t="n">
        <f aca="false">HA55+(D*(HA56+HA54-2*HA55)/delx/delx+r_*HA55)*delt</f>
        <v>2.72300271403409</v>
      </c>
      <c r="HC55" s="5" t="n">
        <f aca="false">HB55+(D*(HB56+HB54-2*HB55)/delx/delx+r_*HB55)*delt</f>
        <v>2.75325455725465</v>
      </c>
      <c r="HD55" s="5" t="n">
        <f aca="false">HC55+(D*(HC56+HC54-2*HC55)/delx/delx+r_*HC55)*delt</f>
        <v>2.7837805442296</v>
      </c>
      <c r="HE55" s="5" t="n">
        <f aca="false">HD55+(D*(HD56+HD54-2*HD55)/delx/delx+r_*HD55)*delt</f>
        <v>2.81458335429728</v>
      </c>
      <c r="HF55" s="5" t="n">
        <f aca="false">HE55+(D*(HE56+HE54-2*HE55)/delx/delx+r_*HE55)*delt</f>
        <v>2.84566569026006</v>
      </c>
      <c r="HG55" s="5" t="n">
        <f aca="false">HF55+(D*(HF56+HF54-2*HF55)/delx/delx+r_*HF55)*delt</f>
        <v>2.87703027860448</v>
      </c>
      <c r="HH55" s="5" t="n">
        <f aca="false">HG55+(D*(HG56+HG54-2*HG55)/delx/delx+r_*HG55)*delt</f>
        <v>2.90867986972362</v>
      </c>
      <c r="HI55" s="5" t="n">
        <f aca="false">HH55+(D*(HH56+HH54-2*HH55)/delx/delx+r_*HH55)*delt</f>
        <v>2.94061723814172</v>
      </c>
      <c r="HJ55" s="5" t="n">
        <f aca="false">HI55+(D*(HI56+HI54-2*HI55)/delx/delx+r_*HI55)*delt</f>
        <v>2.97284518274117</v>
      </c>
      <c r="HK55" s="5" t="n">
        <f aca="false">HJ55+(D*(HJ56+HJ54-2*HJ55)/delx/delx+r_*HJ55)*delt</f>
        <v>3.00536652699169</v>
      </c>
      <c r="HL55" s="5" t="n">
        <f aca="false">HK55+(D*(HK56+HK54-2*HK55)/delx/delx+r_*HK55)*delt</f>
        <v>3.03818411918184</v>
      </c>
      <c r="HM55" s="5" t="n">
        <f aca="false">HL55+(D*(HL56+HL54-2*HL55)/delx/delx+r_*HL55)*delt</f>
        <v>3.0713008326529</v>
      </c>
      <c r="HN55" s="5" t="n">
        <f aca="false">HM55+(D*(HM56+HM54-2*HM55)/delx/delx+r_*HM55)*delt</f>
        <v>3.10471956603492</v>
      </c>
      <c r="HO55" s="5" t="n">
        <f aca="false">HN55+(D*(HN56+HN54-2*HN55)/delx/delx+r_*HN55)*delt</f>
        <v>3.13844324348525</v>
      </c>
      <c r="HP55" s="5" t="n">
        <f aca="false">HO55+(D*(HO56+HO54-2*HO55)/delx/delx+r_*HO55)*delt</f>
        <v>3.17247481492933</v>
      </c>
      <c r="HQ55" s="5" t="n">
        <f aca="false">HP55+(D*(HP56+HP54-2*HP55)/delx/delx+r_*HP55)*delt</f>
        <v>3.2068172563038</v>
      </c>
      <c r="HR55" s="5" t="n">
        <f aca="false">HQ55+(D*(HQ56+HQ54-2*HQ55)/delx/delx+r_*HQ55)*delt</f>
        <v>3.24147356980204</v>
      </c>
      <c r="HS55" s="5" t="n">
        <f aca="false">HR55+(D*(HR56+HR54-2*HR55)/delx/delx+r_*HR55)*delt</f>
        <v>3.27644678412204</v>
      </c>
      <c r="HT55" s="5" t="n">
        <f aca="false">HS55+(D*(HS56+HS54-2*HS55)/delx/delx+r_*HS55)*delt</f>
        <v>3.31173995471666</v>
      </c>
      <c r="HU55" s="5" t="n">
        <f aca="false">HT55+(D*(HT56+HT54-2*HT55)/delx/delx+r_*HT55)*delt</f>
        <v>3.34735616404629</v>
      </c>
      <c r="HV55" s="5" t="n">
        <f aca="false">HU55+(D*(HU56+HU54-2*HU55)/delx/delx+r_*HU55)*delt</f>
        <v>3.38329852183395</v>
      </c>
      <c r="HW55" s="5" t="n">
        <f aca="false">HV55+(D*(HV56+HV54-2*HV55)/delx/delx+r_*HV55)*delt</f>
        <v>3.41957016532278</v>
      </c>
      <c r="HX55" s="5" t="n">
        <f aca="false">HW55+(D*(HW56+HW54-2*HW55)/delx/delx+r_*HW55)*delt</f>
        <v>3.45617425953599</v>
      </c>
      <c r="HY55" s="5" t="n">
        <f aca="false">HX55+(D*(HX56+HX54-2*HX55)/delx/delx+r_*HX55)*delt</f>
        <v>3.49311399753926</v>
      </c>
      <c r="HZ55" s="5" t="n">
        <f aca="false">HY55+(D*(HY56+HY54-2*HY55)/delx/delx+r_*HY55)*delt</f>
        <v>3.53039260070566</v>
      </c>
      <c r="IA55" s="5" t="n">
        <f aca="false">HZ55+(D*(HZ56+HZ54-2*HZ55)/delx/delx+r_*HZ55)*delt</f>
        <v>3.56801331898298</v>
      </c>
      <c r="IB55" s="5" t="n">
        <f aca="false">IA55+(D*(IA56+IA54-2*IA55)/delx/delx+r_*IA55)*delt</f>
        <v>3.60597943116368</v>
      </c>
      <c r="IC55" s="5" t="n">
        <f aca="false">IB55+(D*(IB56+IB54-2*IB55)/delx/delx+r_*IB55)*delt</f>
        <v>3.64429424515724</v>
      </c>
      <c r="ID55" s="5" t="n">
        <f aca="false">IC55+(D*(IC56+IC54-2*IC55)/delx/delx+r_*IC55)*delt</f>
        <v>3.68296109826515</v>
      </c>
      <c r="IE55" s="5" t="n">
        <f aca="false">ID55+(D*(ID56+ID54-2*ID55)/delx/delx+r_*ID55)*delt</f>
        <v>3.72198335745843</v>
      </c>
      <c r="IF55" s="5" t="n">
        <f aca="false">IE55+(D*(IE56+IE54-2*IE55)/delx/delx+r_*IE55)*delt</f>
        <v>3.76136441965773</v>
      </c>
      <c r="IG55" s="5" t="n">
        <f aca="false">IF55+(D*(IF56+IF54-2*IF55)/delx/delx+r_*IF55)*delt</f>
        <v>3.80110771201604</v>
      </c>
      <c r="IH55" s="5" t="n">
        <f aca="false">IG55+(D*(IG56+IG54-2*IG55)/delx/delx+r_*IG55)*delt</f>
        <v>3.84121669220401</v>
      </c>
      <c r="II55" s="5" t="n">
        <f aca="false">IH55+(D*(IH56+IH54-2*IH55)/delx/delx+r_*IH55)*delt</f>
        <v>3.88169484869791</v>
      </c>
      <c r="IJ55" s="5" t="n">
        <f aca="false">II55+(D*(II56+II54-2*II55)/delx/delx+r_*II55)*delt</f>
        <v>3.92254570107026</v>
      </c>
      <c r="IK55" s="5" t="n">
        <f aca="false">IJ55+(D*(IJ56+IJ54-2*IJ55)/delx/delx+r_*IJ55)*delt</f>
        <v>3.96377280028316</v>
      </c>
      <c r="IL55" s="5" t="n">
        <f aca="false">IK55+(D*(IK56+IK54-2*IK55)/delx/delx+r_*IK55)*delt</f>
        <v>4.00537972898425</v>
      </c>
      <c r="IM55" s="5" t="n">
        <f aca="false">IL55+(D*(IL56+IL54-2*IL55)/delx/delx+r_*IL55)*delt</f>
        <v>4.04737010180549</v>
      </c>
      <c r="IN55" s="5" t="n">
        <f aca="false">IM55+(D*(IM56+IM54-2*IM55)/delx/delx+r_*IM55)*delt</f>
        <v>4.08974756566462</v>
      </c>
      <c r="IO55" s="5" t="n">
        <f aca="false">IN55+(D*(IN56+IN54-2*IN55)/delx/delx+r_*IN55)*delt</f>
        <v>4.13251580006939</v>
      </c>
      <c r="IP55" s="5" t="n">
        <f aca="false">IO55+(D*(IO56+IO54-2*IO55)/delx/delx+r_*IO55)*delt</f>
        <v>4.17567851742463</v>
      </c>
      <c r="IQ55" s="5" t="n">
        <f aca="false">IP55+(D*(IP56+IP54-2*IP55)/delx/delx+r_*IP55)*delt</f>
        <v>4.21923946334209</v>
      </c>
      <c r="IR55" s="5" t="n">
        <f aca="false">IQ55+(D*(IQ56+IQ54-2*IQ55)/delx/delx+r_*IQ55)*delt</f>
        <v>4.26320241695311</v>
      </c>
      <c r="IS55" s="5" t="n">
        <f aca="false">IR55+(D*(IR56+IR54-2*IR55)/delx/delx+r_*IR55)*delt</f>
        <v>4.30757119122418</v>
      </c>
      <c r="IT55" s="5" t="n">
        <f aca="false">IS55+(D*(IS56+IS54-2*IS55)/delx/delx+r_*IS55)*delt</f>
        <v>4.35234963327536</v>
      </c>
      <c r="IU55" s="5" t="n">
        <f aca="false">IT55+(D*(IT56+IT54-2*IT55)/delx/delx+r_*IT55)*delt</f>
        <v>4.39754162470163</v>
      </c>
      <c r="IV55" s="5" t="n">
        <f aca="false">IU55+(D*(IU56+IU54-2*IU55)/delx/delx+r_*IU55)*delt</f>
        <v>4.44315108189715</v>
      </c>
    </row>
    <row r="56" customFormat="false" ht="12.75" hidden="false" customHeight="false" outlineLevel="0" collapsed="false">
      <c r="A56" s="5" t="n">
        <f aca="false">A55+delx</f>
        <v>44.5</v>
      </c>
      <c r="B56" s="5" t="n">
        <v>0</v>
      </c>
      <c r="C56" s="5" t="n">
        <f aca="false">B56+(D*(B57+B55-2*B56)/delx/delx+r_*B56)*delt</f>
        <v>0</v>
      </c>
      <c r="D56" s="5" t="n">
        <f aca="false">C56+(D*(C57+C55-2*C56)/delx/delx+r_*C56)*delt</f>
        <v>0</v>
      </c>
      <c r="E56" s="5" t="n">
        <f aca="false">D56+(D*(D57+D55-2*D56)/delx/delx+r_*D56)*delt</f>
        <v>0</v>
      </c>
      <c r="F56" s="5" t="n">
        <f aca="false">E56+(D*(E57+E55-2*E56)/delx/delx+r_*E56)*delt</f>
        <v>0</v>
      </c>
      <c r="G56" s="5" t="n">
        <f aca="false">F56+(D*(F57+F55-2*F56)/delx/delx+r_*F56)*delt</f>
        <v>0</v>
      </c>
      <c r="H56" s="5" t="n">
        <f aca="false">G56+(D*(G57+G55-2*G56)/delx/delx+r_*G56)*delt</f>
        <v>0</v>
      </c>
      <c r="I56" s="5" t="n">
        <f aca="false">H56+(D*(H57+H55-2*H56)/delx/delx+r_*H56)*delt</f>
        <v>0</v>
      </c>
      <c r="J56" s="5" t="n">
        <f aca="false">I56+(D*(I57+I55-2*I56)/delx/delx+r_*I56)*delt</f>
        <v>0</v>
      </c>
      <c r="K56" s="5" t="n">
        <f aca="false">J56+(D*(J57+J55-2*J56)/delx/delx+r_*J56)*delt</f>
        <v>0</v>
      </c>
      <c r="L56" s="5" t="n">
        <f aca="false">K56+(D*(K57+K55-2*K56)/delx/delx+r_*K56)*delt</f>
        <v>0</v>
      </c>
      <c r="M56" s="5" t="n">
        <f aca="false">L56+(D*(L57+L55-2*L56)/delx/delx+r_*L56)*delt</f>
        <v>0</v>
      </c>
      <c r="N56" s="5" t="n">
        <f aca="false">M56+(D*(M57+M55-2*M56)/delx/delx+r_*M56)*delt</f>
        <v>0</v>
      </c>
      <c r="O56" s="5" t="n">
        <f aca="false">N56+(D*(N57+N55-2*N56)/delx/delx+r_*N56)*delt</f>
        <v>0</v>
      </c>
      <c r="P56" s="5" t="n">
        <f aca="false">O56+(D*(O57+O55-2*O56)/delx/delx+r_*O56)*delt</f>
        <v>4.782969E-007</v>
      </c>
      <c r="Q56" s="5" t="n">
        <f aca="false">P56+(D*(P57+P55-2*P56)/delx/delx+r_*P56)*delt</f>
        <v>3.085015005E-006</v>
      </c>
      <c r="R56" s="5" t="n">
        <f aca="false">Q56+(D*(Q57+Q55-2*Q56)/delx/delx+r_*Q56)*delt</f>
        <v>1.1278240902E-005</v>
      </c>
      <c r="S56" s="5" t="n">
        <f aca="false">R56+(D*(R57+R55-2*R56)/delx/delx+r_*R56)*delt</f>
        <v>3.0716494764264E-005</v>
      </c>
      <c r="T56" s="5" t="n">
        <f aca="false">S56+(D*(S57+S55-2*S56)/delx/delx+r_*S56)*delt</f>
        <v>6.93543224827759E-005</v>
      </c>
      <c r="U56" s="5" t="n">
        <f aca="false">T56+(D*(T57+T55-2*T56)/delx/delx+r_*T56)*delt</f>
        <v>0.000137275430739616</v>
      </c>
      <c r="V56" s="5" t="n">
        <f aca="false">U56+(D*(U57+U55-2*U56)/delx/delx+r_*U56)*delt</f>
        <v>0.000246338582645516</v>
      </c>
      <c r="W56" s="5" t="n">
        <f aca="false">V56+(D*(V57+V55-2*V56)/delx/delx+r_*V56)*delt</f>
        <v>0.000409718053826811</v>
      </c>
      <c r="X56" s="5" t="n">
        <f aca="false">W56+(D*(W57+W55-2*W56)/delx/delx+r_*W56)*delt</f>
        <v>0.000641408838870839</v>
      </c>
      <c r="Y56" s="5" t="n">
        <f aca="false">X56+(D*(X57+X55-2*X56)/delx/delx+r_*X56)*delt</f>
        <v>0.000955748434893768</v>
      </c>
      <c r="Z56" s="5" t="n">
        <f aca="false">Y56+(D*(Y57+Y55-2*Y56)/delx/delx+r_*Y56)*delt</f>
        <v>0.00136698858164737</v>
      </c>
      <c r="AA56" s="5" t="n">
        <f aca="false">Z56+(D*(Z57+Z55-2*Z56)/delx/delx+r_*Z56)*delt</f>
        <v>0.00188893489002877</v>
      </c>
      <c r="AB56" s="5" t="n">
        <f aca="false">AA56+(D*(AA57+AA55-2*AA56)/delx/delx+r_*AA56)*delt</f>
        <v>0.0025346607586524</v>
      </c>
      <c r="AC56" s="5" t="n">
        <f aca="false">AB56+(D*(AB57+AB55-2*AB56)/delx/delx+r_*AB56)*delt</f>
        <v>0.00331629415675047</v>
      </c>
      <c r="AD56" s="5" t="n">
        <f aca="false">AC56+(D*(AC57+AC55-2*AC56)/delx/delx+r_*AC56)*delt</f>
        <v>0.00424487107543474</v>
      </c>
      <c r="AE56" s="5" t="n">
        <f aca="false">AD56+(D*(AD57+AD55-2*AD56)/delx/delx+r_*AD56)*delt</f>
        <v>0.00533024695285207</v>
      </c>
      <c r="AF56" s="5" t="n">
        <f aca="false">AE56+(D*(AE57+AE55-2*AE56)/delx/delx+r_*AE56)*delt</f>
        <v>0.00658105646807392</v>
      </c>
      <c r="AG56" s="5" t="n">
        <f aca="false">AF56+(D*(AF57+AF55-2*AF56)/delx/delx+r_*AF56)*delt</f>
        <v>0.00800471221382664</v>
      </c>
      <c r="AH56" s="5" t="n">
        <f aca="false">AG56+(D*(AG57+AG55-2*AG56)/delx/delx+r_*AG56)*delt</f>
        <v>0.00960743348054967</v>
      </c>
      <c r="AI56" s="5" t="n">
        <f aca="false">AH56+(D*(AH57+AH55-2*AH56)/delx/delx+r_*AH56)*delt</f>
        <v>0.0113942974183598</v>
      </c>
      <c r="AJ56" s="5" t="n">
        <f aca="false">AI56+(D*(AI57+AI55-2*AI56)/delx/delx+r_*AI56)*delt</f>
        <v>0.0133693059920649</v>
      </c>
      <c r="AK56" s="5" t="n">
        <f aca="false">AJ56+(D*(AJ57+AJ55-2*AJ56)/delx/delx+r_*AJ56)*delt</f>
        <v>0.0155354632834444</v>
      </c>
      <c r="AL56" s="5" t="n">
        <f aca="false">AK56+(D*(AK57+AK55-2*AK56)/delx/delx+r_*AK56)*delt</f>
        <v>0.0178948587527181</v>
      </c>
      <c r="AM56" s="5" t="n">
        <f aca="false">AL56+(D*(AL57+AL55-2*AL56)/delx/delx+r_*AL56)*delt</f>
        <v>0.0204487530110272</v>
      </c>
      <c r="AN56" s="5" t="n">
        <f aca="false">AM56+(D*(AM57+AM55-2*AM56)/delx/delx+r_*AM56)*delt</f>
        <v>0.0231976634644824</v>
      </c>
      <c r="AO56" s="5" t="n">
        <f aca="false">AN56+(D*(AN57+AN55-2*AN56)/delx/delx+r_*AN56)*delt</f>
        <v>0.0261414478687512</v>
      </c>
      <c r="AP56" s="5" t="n">
        <f aca="false">AO56+(D*(AO57+AO55-2*AO56)/delx/delx+r_*AO56)*delt</f>
        <v>0.0292793843902328</v>
      </c>
      <c r="AQ56" s="5" t="n">
        <f aca="false">AP56+(D*(AP57+AP55-2*AP56)/delx/delx+r_*AP56)*delt</f>
        <v>0.0326102472186814</v>
      </c>
      <c r="AR56" s="5" t="n">
        <f aca="false">AQ56+(D*(AQ57+AQ55-2*AQ56)/delx/delx+r_*AQ56)*delt</f>
        <v>0.0361323771312239</v>
      </c>
      <c r="AS56" s="5" t="n">
        <f aca="false">AR56+(D*(AR57+AR55-2*AR56)/delx/delx+r_*AR56)*delt</f>
        <v>0.0398437466835489</v>
      </c>
      <c r="AT56" s="5" t="n">
        <f aca="false">AS56+(D*(AS57+AS55-2*AS56)/delx/delx+r_*AS56)*delt</f>
        <v>0.0437420199140999</v>
      </c>
      <c r="AU56" s="5" t="n">
        <f aca="false">AT56+(D*(AT57+AT55-2*AT56)/delx/delx+r_*AT56)*delt</f>
        <v>0.0478246066034507</v>
      </c>
      <c r="AV56" s="5" t="n">
        <f aca="false">AU56+(D*(AU57+AU55-2*AU56)/delx/delx+r_*AU56)*delt</f>
        <v>0.0520887112441456</v>
      </c>
      <c r="AW56" s="5" t="n">
        <f aca="false">AV56+(D*(AV57+AV55-2*AV56)/delx/delx+r_*AV56)*delt</f>
        <v>0.0565313769550716</v>
      </c>
      <c r="AX56" s="5" t="n">
        <f aca="false">AW56+(D*(AW57+AW55-2*AW56)/delx/delx+r_*AW56)*delt</f>
        <v>0.0611495246263077</v>
      </c>
      <c r="AY56" s="5" t="n">
        <f aca="false">AX56+(D*(AX57+AX55-2*AX56)/delx/delx+r_*AX56)*delt</f>
        <v>0.0659399876115178</v>
      </c>
      <c r="AZ56" s="5" t="n">
        <f aca="false">AY56+(D*(AY57+AY55-2*AY56)/delx/delx+r_*AY56)*delt</f>
        <v>0.0708995423002729</v>
      </c>
      <c r="BA56" s="5" t="n">
        <f aca="false">AZ56+(D*(AZ57+AZ55-2*AZ56)/delx/delx+r_*AZ56)*delt</f>
        <v>0.0760249349062304</v>
      </c>
      <c r="BB56" s="5" t="n">
        <f aca="false">BA56+(D*(BA57+BA55-2*BA56)/delx/delx+r_*BA56)*delt</f>
        <v>0.0813129048020287</v>
      </c>
      <c r="BC56" s="5" t="n">
        <f aca="false">BB56+(D*(BB57+BB55-2*BB56)/delx/delx+r_*BB56)*delt</f>
        <v>0.0867602047206044</v>
      </c>
      <c r="BD56" s="5" t="n">
        <f aca="false">BC56+(D*(BC57+BC55-2*BC56)/delx/delx+r_*BC56)*delt</f>
        <v>0.0923636181273401</v>
      </c>
      <c r="BE56" s="5" t="n">
        <f aca="false">BD56+(D*(BD57+BD55-2*BD56)/delx/delx+r_*BD56)*delt</f>
        <v>0.0981199740495276</v>
      </c>
      <c r="BF56" s="5" t="n">
        <f aca="false">BE56+(D*(BE57+BE55-2*BE56)/delx/delx+r_*BE56)*delt</f>
        <v>0.104026159630216</v>
      </c>
      <c r="BG56" s="5" t="n">
        <f aca="false">BF56+(D*(BF57+BF55-2*BF56)/delx/delx+r_*BF56)*delt</f>
        <v>0.110079130653473</v>
      </c>
      <c r="BH56" s="5" t="n">
        <f aca="false">BG56+(D*(BG57+BG55-2*BG56)/delx/delx+r_*BG56)*delt</f>
        <v>0.116275920268042</v>
      </c>
      <c r="BI56" s="5" t="n">
        <f aca="false">BH56+(D*(BH57+BH55-2*BH56)/delx/delx+r_*BH56)*delt</f>
        <v>0.122613646116797</v>
      </c>
      <c r="BJ56" s="5" t="n">
        <f aca="false">BI56+(D*(BI57+BI55-2*BI56)/delx/delx+r_*BI56)*delt</f>
        <v>0.129089516060568</v>
      </c>
      <c r="BK56" s="5" t="n">
        <f aca="false">BJ56+(D*(BJ57+BJ55-2*BJ56)/delx/delx+r_*BJ56)*delt</f>
        <v>0.135700832667074</v>
      </c>
      <c r="BL56" s="5" t="n">
        <f aca="false">BK56+(D*(BK57+BK55-2*BK56)/delx/delx+r_*BK56)*delt</f>
        <v>0.142444996618944</v>
      </c>
      <c r="BM56" s="5" t="n">
        <f aca="false">BL56+(D*(BL57+BL55-2*BL56)/delx/delx+r_*BL56)*delt</f>
        <v>0.149319509179255</v>
      </c>
      <c r="BN56" s="5" t="n">
        <f aca="false">BM56+(D*(BM57+BM55-2*BM56)/delx/delx+r_*BM56)*delt</f>
        <v>0.156321973838606</v>
      </c>
      <c r="BO56" s="5" t="n">
        <f aca="false">BN56+(D*(BN57+BN55-2*BN56)/delx/delx+r_*BN56)*delt</f>
        <v>0.163450097254545</v>
      </c>
      <c r="BP56" s="5" t="n">
        <f aca="false">BO56+(D*(BO57+BO55-2*BO56)/delx/delx+r_*BO56)*delt</f>
        <v>0.170701689582116</v>
      </c>
      <c r="BQ56" s="5" t="n">
        <f aca="false">BP56+(D*(BP57+BP55-2*BP56)/delx/delx+r_*BP56)*delt</f>
        <v>0.178074664283279</v>
      </c>
      <c r="BR56" s="5" t="n">
        <f aca="false">BQ56+(D*(BQ57+BQ55-2*BQ56)/delx/delx+r_*BQ56)*delt</f>
        <v>0.185567037493043</v>
      </c>
      <c r="BS56" s="5" t="n">
        <f aca="false">BR56+(D*(BR57+BR55-2*BR56)/delx/delx+r_*BR56)*delt</f>
        <v>0.193176927011149</v>
      </c>
      <c r="BT56" s="5" t="n">
        <f aca="false">BS56+(D*(BS57+BS55-2*BS56)/delx/delx+r_*BS56)*delt</f>
        <v>0.200902550980041</v>
      </c>
      <c r="BU56" s="5" t="n">
        <f aca="false">BT56+(D*(BT57+BT55-2*BT56)/delx/delx+r_*BT56)*delt</f>
        <v>0.208742226302624</v>
      </c>
      <c r="BV56" s="5" t="n">
        <f aca="false">BU56+(D*(BU57+BU55-2*BU56)/delx/delx+r_*BU56)*delt</f>
        <v>0.216694366846747</v>
      </c>
      <c r="BW56" s="5" t="n">
        <f aca="false">BV56+(D*(BV57+BV55-2*BV56)/delx/delx+r_*BV56)*delt</f>
        <v>0.224757481477585</v>
      </c>
      <c r="BX56" s="5" t="n">
        <f aca="false">BW56+(D*(BW57+BW55-2*BW56)/delx/delx+r_*BW56)*delt</f>
        <v>0.232930171953841</v>
      </c>
      <c r="BY56" s="5" t="n">
        <f aca="false">BX56+(D*(BX57+BX55-2*BX56)/delx/delx+r_*BX56)*delt</f>
        <v>0.241211130719102</v>
      </c>
      <c r="BZ56" s="5" t="n">
        <f aca="false">BY56+(D*(BY57+BY55-2*BY56)/delx/delx+r_*BY56)*delt</f>
        <v>0.249599138615544</v>
      </c>
      <c r="CA56" s="5" t="n">
        <f aca="false">BZ56+(D*(BZ57+BZ55-2*BZ56)/delx/delx+r_*BZ56)*delt</f>
        <v>0.258093062543544</v>
      </c>
      <c r="CB56" s="5" t="n">
        <f aca="false">CA56+(D*(CA57+CA55-2*CA56)/delx/delx+r_*CA56)*delt</f>
        <v>0.266691853087511</v>
      </c>
      <c r="CC56" s="5" t="n">
        <f aca="false">CB56+(D*(CB57+CB55-2*CB56)/delx/delx+r_*CB56)*delt</f>
        <v>0.27539454212539</v>
      </c>
      <c r="CD56" s="5" t="n">
        <f aca="false">CC56+(D*(CC57+CC55-2*CC56)/delx/delx+r_*CC56)*delt</f>
        <v>0.284200240436765</v>
      </c>
      <c r="CE56" s="5" t="n">
        <f aca="false">CD56+(D*(CD57+CD55-2*CD56)/delx/delx+r_*CD56)*delt</f>
        <v>0.293108135322261</v>
      </c>
      <c r="CF56" s="5" t="n">
        <f aca="false">CE56+(D*(CE57+CE55-2*CE56)/delx/delx+r_*CE56)*delt</f>
        <v>0.30211748824497</v>
      </c>
      <c r="CG56" s="5" t="n">
        <f aca="false">CF56+(D*(CF57+CF55-2*CF56)/delx/delx+r_*CF56)*delt</f>
        <v>0.311227632502912</v>
      </c>
      <c r="CH56" s="5" t="n">
        <f aca="false">CG56+(D*(CG57+CG55-2*CG56)/delx/delx+r_*CG56)*delt</f>
        <v>0.320437970940038</v>
      </c>
      <c r="CI56" s="5" t="n">
        <f aca="false">CH56+(D*(CH57+CH55-2*CH56)/delx/delx+r_*CH56)*delt</f>
        <v>0.329747973701926</v>
      </c>
      <c r="CJ56" s="5" t="n">
        <f aca="false">CI56+(D*(CI57+CI55-2*CI56)/delx/delx+r_*CI56)*delt</f>
        <v>0.339157176041209</v>
      </c>
      <c r="CK56" s="5" t="n">
        <f aca="false">CJ56+(D*(CJ57+CJ55-2*CJ56)/delx/delx+r_*CJ56)*delt</f>
        <v>0.348665176176711</v>
      </c>
      <c r="CL56" s="5" t="n">
        <f aca="false">CK56+(D*(CK57+CK55-2*CK56)/delx/delx+r_*CK56)*delt</f>
        <v>0.358271633209451</v>
      </c>
      <c r="CM56" s="5" t="n">
        <f aca="false">CL56+(D*(CL57+CL55-2*CL56)/delx/delx+r_*CL56)*delt</f>
        <v>0.367976265097851</v>
      </c>
      <c r="CN56" s="5" t="n">
        <f aca="false">CM56+(D*(CM57+CM55-2*CM56)/delx/delx+r_*CM56)*delt</f>
        <v>0.377778846693873</v>
      </c>
      <c r="CO56" s="5" t="n">
        <f aca="false">CN56+(D*(CN57+CN55-2*CN56)/delx/delx+r_*CN56)*delt</f>
        <v>0.387679207841222</v>
      </c>
      <c r="CP56" s="5" t="n">
        <f aca="false">CO56+(D*(CO57+CO55-2*CO56)/delx/delx+r_*CO56)*delt</f>
        <v>0.397677231536262</v>
      </c>
      <c r="CQ56" s="5" t="n">
        <f aca="false">CP56+(D*(CP57+CP55-2*CP56)/delx/delx+r_*CP56)*delt</f>
        <v>0.407772852151885</v>
      </c>
      <c r="CR56" s="5" t="n">
        <f aca="false">CQ56+(D*(CQ57+CQ55-2*CQ56)/delx/delx+r_*CQ56)*delt</f>
        <v>0.417966053724208</v>
      </c>
      <c r="CS56" s="5" t="n">
        <f aca="false">CR56+(D*(CR57+CR55-2*CR56)/delx/delx+r_*CR56)*delt</f>
        <v>0.428256868301678</v>
      </c>
      <c r="CT56" s="5" t="n">
        <f aca="false">CS56+(D*(CS57+CS55-2*CS56)/delx/delx+r_*CS56)*delt</f>
        <v>0.438645374355917</v>
      </c>
      <c r="CU56" s="5" t="n">
        <f aca="false">CT56+(D*(CT57+CT55-2*CT56)/delx/delx+r_*CT56)*delt</f>
        <v>0.449131695253412</v>
      </c>
      <c r="CV56" s="5" t="n">
        <f aca="false">CU56+(D*(CU57+CU55-2*CU56)/delx/delx+r_*CU56)*delt</f>
        <v>0.459715997786997</v>
      </c>
      <c r="CW56" s="5" t="n">
        <f aca="false">CV56+(D*(CV57+CV55-2*CV56)/delx/delx+r_*CV56)*delt</f>
        <v>0.470398490765931</v>
      </c>
      <c r="CX56" s="5" t="n">
        <f aca="false">CW56+(D*(CW57+CW55-2*CW56)/delx/delx+r_*CW56)*delt</f>
        <v>0.481179423663239</v>
      </c>
      <c r="CY56" s="5" t="n">
        <f aca="false">CX56+(D*(CX57+CX55-2*CX56)/delx/delx+r_*CX56)*delt</f>
        <v>0.492059085318933</v>
      </c>
      <c r="CZ56" s="5" t="n">
        <f aca="false">CY56+(D*(CY57+CY55-2*CY56)/delx/delx+r_*CY56)*delt</f>
        <v>0.503037802697623</v>
      </c>
      <c r="DA56" s="5" t="n">
        <f aca="false">CZ56+(D*(CZ57+CZ55-2*CZ56)/delx/delx+r_*CZ56)*delt</f>
        <v>0.514115939698994</v>
      </c>
      <c r="DB56" s="5" t="n">
        <f aca="false">DA56+(D*(DA57+DA55-2*DA56)/delx/delx+r_*DA56)*delt</f>
        <v>0.525293896019597</v>
      </c>
      <c r="DC56" s="5" t="n">
        <f aca="false">DB56+(D*(DB57+DB55-2*DB56)/delx/delx+r_*DB56)*delt</f>
        <v>0.536572106064365</v>
      </c>
      <c r="DD56" s="5" t="n">
        <f aca="false">DC56+(D*(DC57+DC55-2*DC56)/delx/delx+r_*DC56)*delt</f>
        <v>0.547951037906261</v>
      </c>
      <c r="DE56" s="5" t="n">
        <f aca="false">DD56+(D*(DD57+DD55-2*DD56)/delx/delx+r_*DD56)*delt</f>
        <v>0.559431192292476</v>
      </c>
      <c r="DF56" s="5" t="n">
        <f aca="false">DE56+(D*(DE57+DE55-2*DE56)/delx/delx+r_*DE56)*delt</f>
        <v>0.571013101695574</v>
      </c>
      <c r="DG56" s="5" t="n">
        <f aca="false">DF56+(D*(DF57+DF55-2*DF56)/delx/delx+r_*DF56)*delt</f>
        <v>0.58269732940804</v>
      </c>
      <c r="DH56" s="5" t="n">
        <f aca="false">DG56+(D*(DG57+DG55-2*DG56)/delx/delx+r_*DG56)*delt</f>
        <v>0.594484468678665</v>
      </c>
      <c r="DI56" s="5" t="n">
        <f aca="false">DH56+(D*(DH57+DH55-2*DH56)/delx/delx+r_*DH56)*delt</f>
        <v>0.606375141889249</v>
      </c>
      <c r="DJ56" s="5" t="n">
        <f aca="false">DI56+(D*(DI57+DI55-2*DI56)/delx/delx+r_*DI56)*delt</f>
        <v>0.618369999770143</v>
      </c>
      <c r="DK56" s="5" t="n">
        <f aca="false">DJ56+(D*(DJ57+DJ55-2*DJ56)/delx/delx+r_*DJ56)*delt</f>
        <v>0.630469720653156</v>
      </c>
      <c r="DL56" s="5" t="n">
        <f aca="false">DK56+(D*(DK57+DK55-2*DK56)/delx/delx+r_*DK56)*delt</f>
        <v>0.642675009760415</v>
      </c>
      <c r="DM56" s="5" t="n">
        <f aca="false">DL56+(D*(DL57+DL55-2*DL56)/delx/delx+r_*DL56)*delt</f>
        <v>0.654986598527791</v>
      </c>
      <c r="DN56" s="5" t="n">
        <f aca="false">DM56+(D*(DM57+DM55-2*DM56)/delx/delx+r_*DM56)*delt</f>
        <v>0.667405243961548</v>
      </c>
      <c r="DO56" s="5" t="n">
        <f aca="false">DN56+(D*(DN57+DN55-2*DN56)/delx/delx+r_*DN56)*delt</f>
        <v>0.679931728026899</v>
      </c>
      <c r="DP56" s="5" t="n">
        <f aca="false">DO56+(D*(DO57+DO55-2*DO56)/delx/delx+r_*DO56)*delt</f>
        <v>0.692566857067232</v>
      </c>
      <c r="DQ56" s="5" t="n">
        <f aca="false">DP56+(D*(DP57+DP55-2*DP56)/delx/delx+r_*DP56)*delt</f>
        <v>0.705311461252752</v>
      </c>
      <c r="DR56" s="5" t="n">
        <f aca="false">DQ56+(D*(DQ57+DQ55-2*DQ56)/delx/delx+r_*DQ56)*delt</f>
        <v>0.718166394057382</v>
      </c>
      <c r="DS56" s="5" t="n">
        <f aca="false">DR56+(D*(DR57+DR55-2*DR56)/delx/delx+r_*DR56)*delt</f>
        <v>0.731132531762773</v>
      </c>
      <c r="DT56" s="5" t="n">
        <f aca="false">DS56+(D*(DS57+DS55-2*DS56)/delx/delx+r_*DS56)*delt</f>
        <v>0.744210772988332</v>
      </c>
      <c r="DU56" s="5" t="n">
        <f aca="false">DT56+(D*(DT57+DT55-2*DT56)/delx/delx+r_*DT56)*delt</f>
        <v>0.757402038246204</v>
      </c>
      <c r="DV56" s="5" t="n">
        <f aca="false">DU56+(D*(DU57+DU55-2*DU56)/delx/delx+r_*DU56)*delt</f>
        <v>0.770707269520195</v>
      </c>
      <c r="DW56" s="5" t="n">
        <f aca="false">DV56+(D*(DV57+DV55-2*DV56)/delx/delx+r_*DV56)*delt</f>
        <v>0.78412742986766</v>
      </c>
      <c r="DX56" s="5" t="n">
        <f aca="false">DW56+(D*(DW57+DW55-2*DW56)/delx/delx+r_*DW56)*delt</f>
        <v>0.797663503043407</v>
      </c>
      <c r="DY56" s="5" t="n">
        <f aca="false">DX56+(D*(DX57+DX55-2*DX56)/delx/delx+r_*DX56)*delt</f>
        <v>0.811316493144731</v>
      </c>
      <c r="DZ56" s="5" t="n">
        <f aca="false">DY56+(D*(DY57+DY55-2*DY56)/delx/delx+r_*DY56)*delt</f>
        <v>0.825087424276692</v>
      </c>
      <c r="EA56" s="5" t="n">
        <f aca="false">DZ56+(D*(DZ57+DZ55-2*DZ56)/delx/delx+r_*DZ56)*delt</f>
        <v>0.838977340236829</v>
      </c>
      <c r="EB56" s="5" t="n">
        <f aca="false">EA56+(D*(EA57+EA55-2*EA56)/delx/delx+r_*EA56)*delt</f>
        <v>0.852987304218494</v>
      </c>
      <c r="EC56" s="5" t="n">
        <f aca="false">EB56+(D*(EB57+EB55-2*EB56)/delx/delx+r_*EB56)*delt</f>
        <v>0.867118398532054</v>
      </c>
      <c r="ED56" s="5" t="n">
        <f aca="false">EC56+(D*(EC57+EC55-2*EC56)/delx/delx+r_*EC56)*delt</f>
        <v>0.881371724343237</v>
      </c>
      <c r="EE56" s="5" t="n">
        <f aca="false">ED56+(D*(ED57+ED55-2*ED56)/delx/delx+r_*ED56)*delt</f>
        <v>0.895748401427905</v>
      </c>
      <c r="EF56" s="5" t="n">
        <f aca="false">EE56+(D*(EE57+EE55-2*EE56)/delx/delx+r_*EE56)*delt</f>
        <v>0.910249567942603</v>
      </c>
      <c r="EG56" s="5" t="n">
        <f aca="false">EF56+(D*(EF57+EF55-2*EF56)/delx/delx+r_*EF56)*delt</f>
        <v>0.924876380210236</v>
      </c>
      <c r="EH56" s="5" t="n">
        <f aca="false">EG56+(D*(EG57+EG55-2*EG56)/delx/delx+r_*EG56)*delt</f>
        <v>0.93963001252026</v>
      </c>
      <c r="EI56" s="5" t="n">
        <f aca="false">EH56+(D*(EH57+EH55-2*EH56)/delx/delx+r_*EH56)*delt</f>
        <v>0.954511656942807</v>
      </c>
      <c r="EJ56" s="5" t="n">
        <f aca="false">EI56+(D*(EI57+EI55-2*EI56)/delx/delx+r_*EI56)*delt</f>
        <v>0.969522523156187</v>
      </c>
      <c r="EK56" s="5" t="n">
        <f aca="false">EJ56+(D*(EJ57+EJ55-2*EJ56)/delx/delx+r_*EJ56)*delt</f>
        <v>0.984663838287227</v>
      </c>
      <c r="EL56" s="5" t="n">
        <f aca="false">EK56+(D*(EK57+EK55-2*EK56)/delx/delx+r_*EK56)*delt</f>
        <v>0.999936846763936</v>
      </c>
      <c r="EM56" s="5" t="n">
        <f aca="false">EL56+(D*(EL57+EL55-2*EL56)/delx/delx+r_*EL56)*delt</f>
        <v>1.01534281018001</v>
      </c>
      <c r="EN56" s="5" t="n">
        <f aca="false">EM56+(D*(EM57+EM55-2*EM56)/delx/delx+r_*EM56)*delt</f>
        <v>1.03088300717074</v>
      </c>
      <c r="EO56" s="5" t="n">
        <f aca="false">EN56+(D*(EN57+EN55-2*EN56)/delx/delx+r_*EN56)*delt</f>
        <v>1.04655873329981</v>
      </c>
      <c r="EP56" s="5" t="n">
        <f aca="false">EO56+(D*(EO57+EO55-2*EO56)/delx/delx+r_*EO56)*delt</f>
        <v>1.06237130095661</v>
      </c>
      <c r="EQ56" s="5" t="n">
        <f aca="false">EP56+(D*(EP57+EP55-2*EP56)/delx/delx+r_*EP56)*delt</f>
        <v>1.07832203926371</v>
      </c>
      <c r="ER56" s="5" t="n">
        <f aca="false">EQ56+(D*(EQ57+EQ55-2*EQ56)/delx/delx+r_*EQ56)*delt</f>
        <v>1.094412293994</v>
      </c>
      <c r="ES56" s="5" t="n">
        <f aca="false">ER56+(D*(ER57+ER55-2*ER56)/delx/delx+r_*ER56)*delt</f>
        <v>1.11064342749714</v>
      </c>
      <c r="ET56" s="5" t="n">
        <f aca="false">ES56+(D*(ES57+ES55-2*ES56)/delx/delx+r_*ES56)*delt</f>
        <v>1.12701681863512</v>
      </c>
      <c r="EU56" s="5" t="n">
        <f aca="false">ET56+(D*(ET57+ET55-2*ET56)/delx/delx+r_*ET56)*delt</f>
        <v>1.1435338627264</v>
      </c>
      <c r="EV56" s="5" t="n">
        <f aca="false">EU56+(D*(EU57+EU55-2*EU56)/delx/delx+r_*EU56)*delt</f>
        <v>1.16019597149839</v>
      </c>
      <c r="EW56" s="5" t="n">
        <f aca="false">EV56+(D*(EV57+EV55-2*EV56)/delx/delx+r_*EV56)*delt</f>
        <v>1.17700457304804</v>
      </c>
      <c r="EX56" s="5" t="n">
        <f aca="false">EW56+(D*(EW57+EW55-2*EW56)/delx/delx+r_*EW56)*delt</f>
        <v>1.1939611118101</v>
      </c>
      <c r="EY56" s="5" t="n">
        <f aca="false">EX56+(D*(EX57+EX55-2*EX56)/delx/delx+r_*EX56)*delt</f>
        <v>1.21106704853288</v>
      </c>
      <c r="EZ56" s="5" t="n">
        <f aca="false">EY56+(D*(EY57+EY55-2*EY56)/delx/delx+r_*EY56)*delt</f>
        <v>1.22832386026124</v>
      </c>
      <c r="FA56" s="5" t="n">
        <f aca="false">EZ56+(D*(EZ57+EZ55-2*EZ56)/delx/delx+r_*EZ56)*delt</f>
        <v>1.24573304032651</v>
      </c>
      <c r="FB56" s="5" t="n">
        <f aca="false">FA56+(D*(FA57+FA55-2*FA56)/delx/delx+r_*FA56)*delt</f>
        <v>1.26329609834316</v>
      </c>
      <c r="FC56" s="5" t="n">
        <f aca="false">FB56+(D*(FB57+FB55-2*FB56)/delx/delx+r_*FB56)*delt</f>
        <v>1.28101456021187</v>
      </c>
      <c r="FD56" s="5" t="n">
        <f aca="false">FC56+(D*(FC57+FC55-2*FC56)/delx/delx+r_*FC56)*delt</f>
        <v>1.29888996812899</v>
      </c>
      <c r="FE56" s="5" t="n">
        <f aca="false">FD56+(D*(FD57+FD55-2*FD56)/delx/delx+r_*FD56)*delt</f>
        <v>1.31692388060201</v>
      </c>
      <c r="FF56" s="5" t="n">
        <f aca="false">FE56+(D*(FE57+FE55-2*FE56)/delx/delx+r_*FE56)*delt</f>
        <v>1.33511787247082</v>
      </c>
      <c r="FG56" s="5" t="n">
        <f aca="false">FF56+(D*(FF57+FF55-2*FF56)/delx/delx+r_*FF56)*delt</f>
        <v>1.35347353493482</v>
      </c>
      <c r="FH56" s="5" t="n">
        <f aca="false">FG56+(D*(FG57+FG55-2*FG56)/delx/delx+r_*FG56)*delt</f>
        <v>1.37199247558533</v>
      </c>
      <c r="FI56" s="5" t="n">
        <f aca="false">FH56+(D*(FH57+FH55-2*FH56)/delx/delx+r_*FH56)*delt</f>
        <v>1.3906763184435</v>
      </c>
      <c r="FJ56" s="5" t="n">
        <f aca="false">FI56+(D*(FI57+FI55-2*FI56)/delx/delx+r_*FI56)*delt</f>
        <v>1.40952670400327</v>
      </c>
      <c r="FK56" s="5" t="n">
        <f aca="false">FJ56+(D*(FJ57+FJ55-2*FJ56)/delx/delx+r_*FJ56)*delt</f>
        <v>1.42854528927938</v>
      </c>
      <c r="FL56" s="5" t="n">
        <f aca="false">FK56+(D*(FK57+FK55-2*FK56)/delx/delx+r_*FK56)*delt</f>
        <v>1.44773374786027</v>
      </c>
      <c r="FM56" s="5" t="n">
        <f aca="false">FL56+(D*(FL57+FL55-2*FL56)/delx/delx+r_*FL56)*delt</f>
        <v>1.46709376996566</v>
      </c>
      <c r="FN56" s="5" t="n">
        <f aca="false">FM56+(D*(FM57+FM55-2*FM56)/delx/delx+r_*FM56)*delt</f>
        <v>1.48662706250873</v>
      </c>
      <c r="FO56" s="5" t="n">
        <f aca="false">FN56+(D*(FN57+FN55-2*FN56)/delx/delx+r_*FN56)*delt</f>
        <v>1.50633534916282</v>
      </c>
      <c r="FP56" s="5" t="n">
        <f aca="false">FO56+(D*(FO57+FO55-2*FO56)/delx/delx+r_*FO56)*delt</f>
        <v>1.52622037043234</v>
      </c>
      <c r="FQ56" s="5" t="n">
        <f aca="false">FP56+(D*(FP57+FP55-2*FP56)/delx/delx+r_*FP56)*delt</f>
        <v>1.5462838837281</v>
      </c>
      <c r="FR56" s="5" t="n">
        <f aca="false">FQ56+(D*(FQ57+FQ55-2*FQ56)/delx/delx+r_*FQ56)*delt</f>
        <v>1.56652766344656</v>
      </c>
      <c r="FS56" s="5" t="n">
        <f aca="false">FR56+(D*(FR57+FR55-2*FR56)/delx/delx+r_*FR56)*delt</f>
        <v>1.58695350105325</v>
      </c>
      <c r="FT56" s="5" t="n">
        <f aca="false">FS56+(D*(FS57+FS55-2*FS56)/delx/delx+r_*FS56)*delt</f>
        <v>1.60756320517004</v>
      </c>
      <c r="FU56" s="5" t="n">
        <f aca="false">FT56+(D*(FT57+FT55-2*FT56)/delx/delx+r_*FT56)*delt</f>
        <v>1.62835860166623</v>
      </c>
      <c r="FV56" s="5" t="n">
        <f aca="false">FU56+(D*(FU57+FU55-2*FU56)/delx/delx+r_*FU56)*delt</f>
        <v>1.64934153375337</v>
      </c>
      <c r="FW56" s="5" t="n">
        <f aca="false">FV56+(D*(FV57+FV55-2*FV56)/delx/delx+r_*FV56)*delt</f>
        <v>1.6705138620838</v>
      </c>
      <c r="FX56" s="5" t="n">
        <f aca="false">FW56+(D*(FW57+FW55-2*FW56)/delx/delx+r_*FW56)*delt</f>
        <v>1.69187746485268</v>
      </c>
      <c r="FY56" s="5" t="n">
        <f aca="false">FX56+(D*(FX57+FX55-2*FX56)/delx/delx+r_*FX56)*delt</f>
        <v>1.71343423790356</v>
      </c>
      <c r="FZ56" s="5" t="n">
        <f aca="false">FY56+(D*(FY57+FY55-2*FY56)/delx/delx+r_*FY56)*delt</f>
        <v>1.73518609483734</v>
      </c>
      <c r="GA56" s="5" t="n">
        <f aca="false">FZ56+(D*(FZ57+FZ55-2*FZ56)/delx/delx+r_*FZ56)*delt</f>
        <v>1.75713496712463</v>
      </c>
      <c r="GB56" s="5" t="n">
        <f aca="false">GA56+(D*(GA57+GA55-2*GA56)/delx/delx+r_*GA56)*delt</f>
        <v>1.77928280422137</v>
      </c>
      <c r="GC56" s="5" t="n">
        <f aca="false">GB56+(D*(GB57+GB55-2*GB56)/delx/delx+r_*GB56)*delt</f>
        <v>1.80163157368769</v>
      </c>
      <c r="GD56" s="5" t="n">
        <f aca="false">GC56+(D*(GC57+GC55-2*GC56)/delx/delx+r_*GC56)*delt</f>
        <v>1.82418326130994</v>
      </c>
      <c r="GE56" s="5" t="n">
        <f aca="false">GD56+(D*(GD57+GD55-2*GD56)/delx/delx+r_*GD56)*delt</f>
        <v>1.84693987122582</v>
      </c>
      <c r="GF56" s="5" t="n">
        <f aca="false">GE56+(D*(GE57+GE55-2*GE56)/delx/delx+r_*GE56)*delt</f>
        <v>1.86990342605262</v>
      </c>
      <c r="GG56" s="5" t="n">
        <f aca="false">GF56+(D*(GF57+GF55-2*GF56)/delx/delx+r_*GF56)*delt</f>
        <v>1.89307596701843</v>
      </c>
      <c r="GH56" s="5" t="n">
        <f aca="false">GG56+(D*(GG57+GG55-2*GG56)/delx/delx+r_*GG56)*delt</f>
        <v>1.91645955409636</v>
      </c>
      <c r="GI56" s="5" t="n">
        <f aca="false">GH56+(D*(GH57+GH55-2*GH56)/delx/delx+r_*GH56)*delt</f>
        <v>1.94005626614164</v>
      </c>
      <c r="GJ56" s="5" t="n">
        <f aca="false">GI56+(D*(GI57+GI55-2*GI56)/delx/delx+r_*GI56)*delt</f>
        <v>1.96386820103163</v>
      </c>
      <c r="GK56" s="5" t="n">
        <f aca="false">GJ56+(D*(GJ57+GJ55-2*GJ56)/delx/delx+r_*GJ56)*delt</f>
        <v>1.98789747580873</v>
      </c>
      <c r="GL56" s="5" t="n">
        <f aca="false">GK56+(D*(GK57+GK55-2*GK56)/delx/delx+r_*GK56)*delt</f>
        <v>2.01214622682601</v>
      </c>
      <c r="GM56" s="5" t="n">
        <f aca="false">GL56+(D*(GL57+GL55-2*GL56)/delx/delx+r_*GL56)*delt</f>
        <v>2.03661660989565</v>
      </c>
      <c r="GN56" s="5" t="n">
        <f aca="false">GM56+(D*(GM57+GM55-2*GM56)/delx/delx+r_*GM56)*delt</f>
        <v>2.06131080044019</v>
      </c>
      <c r="GO56" s="5" t="n">
        <f aca="false">GN56+(D*(GN57+GN55-2*GN56)/delx/delx+r_*GN56)*delt</f>
        <v>2.08623099364637</v>
      </c>
      <c r="GP56" s="5" t="n">
        <f aca="false">GO56+(D*(GO57+GO55-2*GO56)/delx/delx+r_*GO56)*delt</f>
        <v>2.1113794046218</v>
      </c>
      <c r="GQ56" s="5" t="n">
        <f aca="false">GP56+(D*(GP57+GP55-2*GP56)/delx/delx+r_*GP56)*delt</f>
        <v>2.13675826855417</v>
      </c>
      <c r="GR56" s="5" t="n">
        <f aca="false">GQ56+(D*(GQ57+GQ55-2*GQ56)/delx/delx+r_*GQ56)*delt</f>
        <v>2.16236984087319</v>
      </c>
      <c r="GS56" s="5" t="n">
        <f aca="false">GR56+(D*(GR57+GR55-2*GR56)/delx/delx+r_*GR56)*delt</f>
        <v>2.18821639741507</v>
      </c>
      <c r="GT56" s="5" t="n">
        <f aca="false">GS56+(D*(GS57+GS55-2*GS56)/delx/delx+r_*GS56)*delt</f>
        <v>2.21430023458965</v>
      </c>
      <c r="GU56" s="5" t="n">
        <f aca="false">GT56+(D*(GT57+GT55-2*GT56)/delx/delx+r_*GT56)*delt</f>
        <v>2.24062366955012</v>
      </c>
      <c r="GV56" s="5" t="n">
        <f aca="false">GU56+(D*(GU57+GU55-2*GU56)/delx/delx+r_*GU56)*delt</f>
        <v>2.26718904036518</v>
      </c>
      <c r="GW56" s="5" t="n">
        <f aca="false">GV56+(D*(GV57+GV55-2*GV56)/delx/delx+r_*GV56)*delt</f>
        <v>2.29399870619392</v>
      </c>
      <c r="GX56" s="5" t="n">
        <f aca="false">GW56+(D*(GW57+GW55-2*GW56)/delx/delx+r_*GW56)*delt</f>
        <v>2.32105504746308</v>
      </c>
      <c r="GY56" s="5" t="n">
        <f aca="false">GX56+(D*(GX57+GX55-2*GX56)/delx/delx+r_*GX56)*delt</f>
        <v>2.34836046604689</v>
      </c>
      <c r="GZ56" s="5" t="n">
        <f aca="false">GY56+(D*(GY57+GY55-2*GY56)/delx/delx+r_*GY56)*delt</f>
        <v>2.37591738544942</v>
      </c>
      <c r="HA56" s="5" t="n">
        <f aca="false">GZ56+(D*(GZ57+GZ55-2*GZ56)/delx/delx+r_*GZ56)*delt</f>
        <v>2.4037282509894</v>
      </c>
      <c r="HB56" s="5" t="n">
        <f aca="false">HA56+(D*(HA57+HA55-2*HA56)/delx/delx+r_*HA56)*delt</f>
        <v>2.43179552998748</v>
      </c>
      <c r="HC56" s="5" t="n">
        <f aca="false">HB56+(D*(HB57+HB55-2*HB56)/delx/delx+r_*HB56)*delt</f>
        <v>2.46012171195608</v>
      </c>
      <c r="HD56" s="5" t="n">
        <f aca="false">HC56+(D*(HC57+HC55-2*HC56)/delx/delx+r_*HC56)*delt</f>
        <v>2.48870930879159</v>
      </c>
      <c r="HE56" s="5" t="n">
        <f aca="false">HD56+(D*(HD57+HD55-2*HD56)/delx/delx+r_*HD56)*delt</f>
        <v>2.51756085496909</v>
      </c>
      <c r="HF56" s="5" t="n">
        <f aca="false">HE56+(D*(HE57+HE55-2*HE56)/delx/delx+r_*HE56)*delt</f>
        <v>2.5466789077395</v>
      </c>
      <c r="HG56" s="5" t="n">
        <f aca="false">HF56+(D*(HF57+HF55-2*HF56)/delx/delx+r_*HF56)*delt</f>
        <v>2.57606604732923</v>
      </c>
      <c r="HH56" s="5" t="n">
        <f aca="false">HG56+(D*(HG57+HG55-2*HG56)/delx/delx+r_*HG56)*delt</f>
        <v>2.60572487714218</v>
      </c>
      <c r="HI56" s="5" t="n">
        <f aca="false">HH56+(D*(HH57+HH55-2*HH56)/delx/delx+r_*HH56)*delt</f>
        <v>2.63565802396431</v>
      </c>
      <c r="HJ56" s="5" t="n">
        <f aca="false">HI56+(D*(HI57+HI55-2*HI56)/delx/delx+r_*HI56)*delt</f>
        <v>2.66586813817057</v>
      </c>
      <c r="HK56" s="5" t="n">
        <f aca="false">HJ56+(D*(HJ57+HJ55-2*HJ56)/delx/delx+r_*HJ56)*delt</f>
        <v>2.69635789393427</v>
      </c>
      <c r="HL56" s="5" t="n">
        <f aca="false">HK56+(D*(HK57+HK55-2*HK56)/delx/delx+r_*HK56)*delt</f>
        <v>2.72712998943898</v>
      </c>
      <c r="HM56" s="5" t="n">
        <f aca="false">HL56+(D*(HL57+HL55-2*HL56)/delx/delx+r_*HL56)*delt</f>
        <v>2.75818714709279</v>
      </c>
      <c r="HN56" s="5" t="n">
        <f aca="false">HM56+(D*(HM57+HM55-2*HM56)/delx/delx+r_*HM56)*delt</f>
        <v>2.78953211374504</v>
      </c>
      <c r="HO56" s="5" t="n">
        <f aca="false">HN56+(D*(HN57+HN55-2*HN56)/delx/delx+r_*HN56)*delt</f>
        <v>2.82116766090554</v>
      </c>
      <c r="HP56" s="5" t="n">
        <f aca="false">HO56+(D*(HO57+HO55-2*HO56)/delx/delx+r_*HO56)*delt</f>
        <v>2.85309658496622</v>
      </c>
      <c r="HQ56" s="5" t="n">
        <f aca="false">HP56+(D*(HP57+HP55-2*HP56)/delx/delx+r_*HP56)*delt</f>
        <v>2.88532170742523</v>
      </c>
      <c r="HR56" s="5" t="n">
        <f aca="false">HQ56+(D*(HQ57+HQ55-2*HQ56)/delx/delx+r_*HQ56)*delt</f>
        <v>2.9178458751135</v>
      </c>
      <c r="HS56" s="5" t="n">
        <f aca="false">HR56+(D*(HR57+HR55-2*HR56)/delx/delx+r_*HR56)*delt</f>
        <v>2.95067196042384</v>
      </c>
      <c r="HT56" s="5" t="n">
        <f aca="false">HS56+(D*(HS57+HS55-2*HS56)/delx/delx+r_*HS56)*delt</f>
        <v>2.98380286154244</v>
      </c>
      <c r="HU56" s="5" t="n">
        <f aca="false">HT56+(D*(HT57+HT55-2*HT56)/delx/delx+r_*HT56)*delt</f>
        <v>3.01724150268287</v>
      </c>
      <c r="HV56" s="5" t="n">
        <f aca="false">HU56+(D*(HU57+HU55-2*HU56)/delx/delx+r_*HU56)*delt</f>
        <v>3.05099083432263</v>
      </c>
      <c r="HW56" s="5" t="n">
        <f aca="false">HV56+(D*(HV57+HV55-2*HV56)/delx/delx+r_*HV56)*delt</f>
        <v>3.08505383344215</v>
      </c>
      <c r="HX56" s="5" t="n">
        <f aca="false">HW56+(D*(HW57+HW55-2*HW56)/delx/delx+r_*HW56)*delt</f>
        <v>3.1194335037663</v>
      </c>
      <c r="HY56" s="5" t="n">
        <f aca="false">HX56+(D*(HX57+HX55-2*HX56)/delx/delx+r_*HX56)*delt</f>
        <v>3.15413287600845</v>
      </c>
      <c r="HZ56" s="5" t="n">
        <f aca="false">HY56+(D*(HY57+HY55-2*HY56)/delx/delx+r_*HY56)*delt</f>
        <v>3.18915500811706</v>
      </c>
      <c r="IA56" s="5" t="n">
        <f aca="false">HZ56+(D*(HZ57+HZ55-2*HZ56)/delx/delx+r_*HZ56)*delt</f>
        <v>3.2245029855248</v>
      </c>
      <c r="IB56" s="5" t="n">
        <f aca="false">IA56+(D*(IA57+IA55-2*IA56)/delx/delx+r_*IA56)*delt</f>
        <v>3.26017992140024</v>
      </c>
      <c r="IC56" s="5" t="n">
        <f aca="false">IB56+(D*(IB57+IB55-2*IB56)/delx/delx+r_*IB56)*delt</f>
        <v>3.29618895690208</v>
      </c>
      <c r="ID56" s="5" t="n">
        <f aca="false">IC56+(D*(IC57+IC55-2*IC56)/delx/delx+r_*IC56)*delt</f>
        <v>3.33253326143598</v>
      </c>
      <c r="IE56" s="5" t="n">
        <f aca="false">ID56+(D*(ID57+ID55-2*ID56)/delx/delx+r_*ID56)*delt</f>
        <v>3.36921603291399</v>
      </c>
      <c r="IF56" s="5" t="n">
        <f aca="false">IE56+(D*(IE57+IE55-2*IE56)/delx/delx+r_*IE56)*delt</f>
        <v>3.40624049801661</v>
      </c>
      <c r="IG56" s="5" t="n">
        <f aca="false">IF56+(D*(IF57+IF55-2*IF56)/delx/delx+r_*IF56)*delt</f>
        <v>3.44360991245736</v>
      </c>
      <c r="IH56" s="5" t="n">
        <f aca="false">IG56+(D*(IG57+IG55-2*IG56)/delx/delx+r_*IG56)*delt</f>
        <v>3.48132756125015</v>
      </c>
      <c r="II56" s="5" t="n">
        <f aca="false">IH56+(D*(IH57+IH55-2*IH56)/delx/delx+r_*IH56)*delt</f>
        <v>3.51939675897916</v>
      </c>
      <c r="IJ56" s="5" t="n">
        <f aca="false">II56+(D*(II57+II55-2*II56)/delx/delx+r_*II56)*delt</f>
        <v>3.55782085007147</v>
      </c>
      <c r="IK56" s="5" t="n">
        <f aca="false">IJ56+(D*(IJ57+IJ55-2*IJ56)/delx/delx+r_*IJ56)*delt</f>
        <v>3.59660320907234</v>
      </c>
      <c r="IL56" s="5" t="n">
        <f aca="false">IK56+(D*(IK57+IK55-2*IK56)/delx/delx+r_*IK56)*delt</f>
        <v>3.63574724092318</v>
      </c>
      <c r="IM56" s="5" t="n">
        <f aca="false">IL56+(D*(IL57+IL55-2*IL56)/delx/delx+r_*IL56)*delt</f>
        <v>3.67525638124227</v>
      </c>
      <c r="IN56" s="5" t="n">
        <f aca="false">IM56+(D*(IM57+IM55-2*IM56)/delx/delx+r_*IM56)*delt</f>
        <v>3.71513409660819</v>
      </c>
      <c r="IO56" s="5" t="n">
        <f aca="false">IN56+(D*(IN57+IN55-2*IN56)/delx/delx+r_*IN56)*delt</f>
        <v>3.75538388484599</v>
      </c>
      <c r="IP56" s="5" t="n">
        <f aca="false">IO56+(D*(IO57+IO55-2*IO56)/delx/delx+r_*IO56)*delt</f>
        <v>3.79600927531616</v>
      </c>
      <c r="IQ56" s="5" t="n">
        <f aca="false">IP56+(D*(IP57+IP55-2*IP56)/delx/delx+r_*IP56)*delt</f>
        <v>3.83701382920639</v>
      </c>
      <c r="IR56" s="5" t="n">
        <f aca="false">IQ56+(D*(IQ57+IQ55-2*IQ56)/delx/delx+r_*IQ56)*delt</f>
        <v>3.87840113982606</v>
      </c>
      <c r="IS56" s="5" t="n">
        <f aca="false">IR56+(D*(IR57+IR55-2*IR56)/delx/delx+r_*IR56)*delt</f>
        <v>3.9201748329037</v>
      </c>
      <c r="IT56" s="5" t="n">
        <f aca="false">IS56+(D*(IS57+IS55-2*IS56)/delx/delx+r_*IS56)*delt</f>
        <v>3.96233856688715</v>
      </c>
      <c r="IU56" s="5" t="n">
        <f aca="false">IT56+(D*(IT57+IT55-2*IT56)/delx/delx+r_*IT56)*delt</f>
        <v>4.00489603324669</v>
      </c>
      <c r="IV56" s="5" t="n">
        <f aca="false">IU56+(D*(IU57+IU55-2*IU56)/delx/delx+r_*IU56)*delt</f>
        <v>4.047850956781</v>
      </c>
    </row>
    <row r="57" customFormat="false" ht="12.75" hidden="false" customHeight="false" outlineLevel="0" collapsed="false">
      <c r="A57" s="5" t="n">
        <f aca="false">A56+delx</f>
        <v>45.5</v>
      </c>
      <c r="B57" s="5" t="n">
        <v>0</v>
      </c>
      <c r="C57" s="5" t="n">
        <f aca="false">B57+(D*(B58+B56-2*B57)/delx/delx+r_*B57)*delt</f>
        <v>0</v>
      </c>
      <c r="D57" s="5" t="n">
        <f aca="false">C57+(D*(C58+C56-2*C57)/delx/delx+r_*C57)*delt</f>
        <v>0</v>
      </c>
      <c r="E57" s="5" t="n">
        <f aca="false">D57+(D*(D58+D56-2*D57)/delx/delx+r_*D57)*delt</f>
        <v>0</v>
      </c>
      <c r="F57" s="5" t="n">
        <f aca="false">E57+(D*(E58+E56-2*E57)/delx/delx+r_*E57)*delt</f>
        <v>0</v>
      </c>
      <c r="G57" s="5" t="n">
        <f aca="false">F57+(D*(F58+F56-2*F57)/delx/delx+r_*F57)*delt</f>
        <v>0</v>
      </c>
      <c r="H57" s="5" t="n">
        <f aca="false">G57+(D*(G58+G56-2*G57)/delx/delx+r_*G57)*delt</f>
        <v>0</v>
      </c>
      <c r="I57" s="5" t="n">
        <f aca="false">H57+(D*(H58+H56-2*H57)/delx/delx+r_*H57)*delt</f>
        <v>0</v>
      </c>
      <c r="J57" s="5" t="n">
        <f aca="false">I57+(D*(I58+I56-2*I57)/delx/delx+r_*I57)*delt</f>
        <v>0</v>
      </c>
      <c r="K57" s="5" t="n">
        <f aca="false">J57+(D*(J58+J56-2*J57)/delx/delx+r_*J57)*delt</f>
        <v>0</v>
      </c>
      <c r="L57" s="5" t="n">
        <f aca="false">K57+(D*(K58+K56-2*K57)/delx/delx+r_*K57)*delt</f>
        <v>0</v>
      </c>
      <c r="M57" s="5" t="n">
        <f aca="false">L57+(D*(L58+L56-2*L57)/delx/delx+r_*L57)*delt</f>
        <v>0</v>
      </c>
      <c r="N57" s="5" t="n">
        <f aca="false">M57+(D*(M58+M56-2*M57)/delx/delx+r_*M57)*delt</f>
        <v>0</v>
      </c>
      <c r="O57" s="5" t="n">
        <f aca="false">N57+(D*(N58+N56-2*N57)/delx/delx+r_*N57)*delt</f>
        <v>0</v>
      </c>
      <c r="P57" s="5" t="n">
        <f aca="false">O57+(D*(O58+O56-2*O57)/delx/delx+r_*O57)*delt</f>
        <v>0</v>
      </c>
      <c r="Q57" s="5" t="n">
        <f aca="false">P57+(D*(P58+P56-2*P57)/delx/delx+r_*P57)*delt</f>
        <v>1.4348907E-007</v>
      </c>
      <c r="R57" s="5" t="n">
        <f aca="false">Q57+(D*(Q58+Q56-2*Q57)/delx/delx+r_*Q57)*delt</f>
        <v>9.843350202E-007</v>
      </c>
      <c r="S57" s="5" t="n">
        <f aca="false">R57+(D*(R58+R56-2*R57)/delx/delx+r_*R57)*delt</f>
        <v>3.799963645182E-006</v>
      </c>
      <c r="T57" s="5" t="n">
        <f aca="false">S57+(D*(S58+S56-2*S57)/delx/delx+r_*S57)*delt</f>
        <v>1.08668184223048E-005</v>
      </c>
      <c r="U57" s="5" t="n">
        <f aca="false">T57+(D*(T58+T56-2*T57)/delx/delx+r_*T57)*delt</f>
        <v>2.56433440958965E-005</v>
      </c>
      <c r="V57" s="5" t="n">
        <f aca="false">U57+(D*(U58+U56-2*U57)/delx/delx+r_*U57)*delt</f>
        <v>5.28398173644229E-005</v>
      </c>
      <c r="W57" s="5" t="n">
        <f aca="false">V57+(D*(V58+V56-2*V57)/delx/delx+r_*V57)*delt</f>
        <v>9.83807148718712E-005</v>
      </c>
      <c r="X57" s="5" t="n">
        <f aca="false">W57+(D*(W58+W56-2*W57)/delx/delx+r_*W57)*delt</f>
        <v>0.000169280547047325</v>
      </c>
      <c r="Y57" s="5" t="n">
        <f aca="false">X57+(D*(X58+X56-2*X57)/delx/delx+r_*X57)*delt</f>
        <v>0.000273459911520838</v>
      </c>
      <c r="Z57" s="5" t="n">
        <f aca="false">Y57+(D*(Y58+Y56-2*Y57)/delx/delx+r_*Y57)*delt</f>
        <v>0.000419528037076358</v>
      </c>
      <c r="AA57" s="5" t="n">
        <f aca="false">Z57+(D*(Z58+Z56-2*Z57)/delx/delx+r_*Z57)*delt</f>
        <v>0.000616554179927531</v>
      </c>
      <c r="AB57" s="5" t="n">
        <f aca="false">AA57+(D*(AA58+AA56-2*AA57)/delx/delx+r_*AA57)*delt</f>
        <v>0.000873844995517355</v>
      </c>
      <c r="AC57" s="5" t="n">
        <f aca="false">AB57+(D*(AB58+AB56-2*AB57)/delx/delx+r_*AB57)*delt</f>
        <v>0.00120073974192184</v>
      </c>
      <c r="AD57" s="5" t="n">
        <f aca="false">AC57+(D*(AC58+AC56-2*AC57)/delx/delx+r_*AC57)*delt</f>
        <v>0.00160643055779488</v>
      </c>
      <c r="AE57" s="5" t="n">
        <f aca="false">AD57+(D*(AD58+AD56-2*AD57)/delx/delx+r_*AD57)*delt</f>
        <v>0.00209981136766615</v>
      </c>
      <c r="AF57" s="5" t="n">
        <f aca="false">AE57+(D*(AE58+AE56-2*AE57)/delx/delx+r_*AE57)*delt</f>
        <v>0.00268935622445092</v>
      </c>
      <c r="AG57" s="5" t="n">
        <f aca="false">AF57+(D*(AF58+AF56-2*AF57)/delx/delx+r_*AF57)*delt</f>
        <v>0.0033830260014892</v>
      </c>
      <c r="AH57" s="5" t="n">
        <f aca="false">AG57+(D*(AG58+AG56-2*AG57)/delx/delx+r_*AG57)*delt</f>
        <v>0.0041882011421022</v>
      </c>
      <c r="AI57" s="5" t="n">
        <f aca="false">AH57+(D*(AH58+AH56-2*AH57)/delx/delx+r_*AH57)*delt</f>
        <v>0.00511163750430412</v>
      </c>
      <c r="AJ57" s="5" t="n">
        <f aca="false">AI57+(D*(AI58+AI56-2*AI57)/delx/delx+r_*AI57)*delt</f>
        <v>0.00615944205772194</v>
      </c>
      <c r="AK57" s="5" t="n">
        <f aca="false">AJ57+(D*(AJ58+AJ56-2*AJ57)/delx/delx+r_*AJ57)*delt</f>
        <v>0.00733706517873945</v>
      </c>
      <c r="AL57" s="5" t="n">
        <f aca="false">AK57+(D*(AK58+AK56-2*AK57)/delx/delx+r_*AK57)*delt</f>
        <v>0.00864930645376885</v>
      </c>
      <c r="AM57" s="5" t="n">
        <f aca="false">AL57+(D*(AL58+AL56-2*AL57)/delx/delx+r_*AL57)*delt</f>
        <v>0.010100331168212</v>
      </c>
      <c r="AN57" s="5" t="n">
        <f aca="false">AM57+(D*(AM58+AM56-2*AM57)/delx/delx+r_*AM57)*delt</f>
        <v>0.0116936949787537</v>
      </c>
      <c r="AO57" s="5" t="n">
        <f aca="false">AN57+(D*(AN58+AN56-2*AN57)/delx/delx+r_*AN57)*delt</f>
        <v>0.0134323746036005</v>
      </c>
      <c r="AP57" s="5" t="n">
        <f aca="false">AO57+(D*(AO58+AO56-2*AO57)/delx/delx+r_*AO57)*delt</f>
        <v>0.0153188026957357</v>
      </c>
      <c r="AQ57" s="5" t="n">
        <f aca="false">AP57+(D*(AP58+AP56-2*AP57)/delx/delx+r_*AP57)*delt</f>
        <v>0.0173549053737637</v>
      </c>
      <c r="AR57" s="5" t="n">
        <f aca="false">AQ57+(D*(AQ58+AQ56-2*AQ57)/delx/delx+r_*AQ57)*delt</f>
        <v>0.0195421411654606</v>
      </c>
      <c r="AS57" s="5" t="n">
        <f aca="false">AR57+(D*(AR58+AR56-2*AR57)/delx/delx+r_*AR57)*delt</f>
        <v>0.0218815403671729</v>
      </c>
      <c r="AT57" s="5" t="n">
        <f aca="false">AS57+(D*(AS58+AS56-2*AS57)/delx/delx+r_*AS57)*delt</f>
        <v>0.0243737440371317</v>
      </c>
      <c r="AU57" s="5" t="n">
        <f aca="false">AT57+(D*(AT58+AT56-2*AT57)/delx/delx+r_*AT57)*delt</f>
        <v>0.0270190420238533</v>
      </c>
      <c r="AV57" s="5" t="n">
        <f aca="false">AU57+(D*(AU58+AU56-2*AU57)/delx/delx+r_*AU57)*delt</f>
        <v>0.0298174095844894</v>
      </c>
      <c r="AW57" s="5" t="n">
        <f aca="false">AV57+(D*(AV58+AV56-2*AV57)/delx/delx+r_*AV57)*delt</f>
        <v>0.0327685422752078</v>
      </c>
      <c r="AX57" s="5" t="n">
        <f aca="false">AW57+(D*(AW58+AW56-2*AW57)/delx/delx+r_*AW57)*delt</f>
        <v>0.0358718888996066</v>
      </c>
      <c r="AY57" s="5" t="n">
        <f aca="false">AX57+(D*(AX58+AX56-2*AX57)/delx/delx+r_*AX57)*delt</f>
        <v>0.0391266823849032</v>
      </c>
      <c r="AZ57" s="5" t="n">
        <f aca="false">AY57+(D*(AY58+AY56-2*AY57)/delx/delx+r_*AY57)*delt</f>
        <v>0.0425319685221616</v>
      </c>
      <c r="BA57" s="5" t="n">
        <f aca="false">AZ57+(D*(AZ58+AZ56-2*AZ57)/delx/delx+r_*AZ57)*delt</f>
        <v>0.0460866325588123</v>
      </c>
      <c r="BB57" s="5" t="n">
        <f aca="false">BA57+(D*(BA58+BA56-2*BA57)/delx/delx+r_*BA57)*delt</f>
        <v>0.0497894236716114</v>
      </c>
      <c r="BC57" s="5" t="n">
        <f aca="false">BB57+(D*(BB58+BB56-2*BB57)/delx/delx+r_*BB57)*delt</f>
        <v>0.0536389773780703</v>
      </c>
      <c r="BD57" s="5" t="n">
        <f aca="false">BC57+(D*(BC58+BC56-2*BC57)/delx/delx+r_*BC57)*delt</f>
        <v>0.0576338359661135</v>
      </c>
      <c r="BE57" s="5" t="n">
        <f aca="false">BD57+(D*(BD58+BD56-2*BD57)/delx/delx+r_*BD57)*delt</f>
        <v>0.0617724670368352</v>
      </c>
      <c r="BF57" s="5" t="n">
        <f aca="false">BE57+(D*(BE58+BE56-2*BE57)/delx/delx+r_*BE57)*delt</f>
        <v>0.0660532802650523</v>
      </c>
      <c r="BG57" s="5" t="n">
        <f aca="false">BF57+(D*(BF58+BF56-2*BF57)/delx/delx+r_*BF57)*delt</f>
        <v>0.0704746424879898</v>
      </c>
      <c r="BH57" s="5" t="n">
        <f aca="false">BG57+(D*(BG58+BG56-2*BG57)/delx/delx+r_*BG57)*delt</f>
        <v>0.0750348912348071</v>
      </c>
      <c r="BI57" s="5" t="n">
        <f aca="false">BH57+(D*(BH58+BH56-2*BH57)/delx/delx+r_*BH57)*delt</f>
        <v>0.0797323468095311</v>
      </c>
      <c r="BJ57" s="5" t="n">
        <f aca="false">BI57+(D*(BI58+BI56-2*BI57)/delx/delx+r_*BI57)*delt</f>
        <v>0.0845653230379189</v>
      </c>
      <c r="BK57" s="5" t="n">
        <f aca="false">BJ57+(D*(BJ58+BJ56-2*BJ57)/delx/delx+r_*BJ57)*delt</f>
        <v>0.0895321367853411</v>
      </c>
      <c r="BL57" s="5" t="n">
        <f aca="false">BK57+(D*(BK58+BK56-2*BK57)/delx/delx+r_*BK57)*delt</f>
        <v>0.0946311163483401</v>
      </c>
      <c r="BM57" s="5" t="n">
        <f aca="false">BL57+(D*(BL58+BL56-2*BL57)/delx/delx+r_*BL57)*delt</f>
        <v>0.0998606088174203</v>
      </c>
      <c r="BN57" s="5" t="n">
        <f aca="false">BM57+(D*(BM58+BM56-2*BM57)/delx/delx+r_*BM57)*delt</f>
        <v>0.105218986503102</v>
      </c>
      <c r="BO57" s="5" t="n">
        <f aca="false">BN57+(D*(BN58+BN56-2*BN57)/delx/delx+r_*BN57)*delt</f>
        <v>0.110704652511527</v>
      </c>
      <c r="BP57" s="5" t="n">
        <f aca="false">BO57+(D*(BO58+BO56-2*BO57)/delx/delx+r_*BO57)*delt</f>
        <v>0.116316045550106</v>
      </c>
      <c r="BQ57" s="5" t="n">
        <f aca="false">BP57+(D*(BP58+BP56-2*BP57)/delx/delx+r_*BP57)*delt</f>
        <v>0.122051644037913</v>
      </c>
      <c r="BR57" s="5" t="n">
        <f aca="false">BQ57+(D*(BQ58+BQ56-2*BQ57)/delx/delx+r_*BQ57)*delt</f>
        <v>0.127909969589948</v>
      </c>
      <c r="BS57" s="5" t="n">
        <f aca="false">BR57+(D*(BR58+BR56-2*BR57)/delx/delx+r_*BR57)*delt</f>
        <v>0.133889589938905</v>
      </c>
      <c r="BT57" s="5" t="n">
        <f aca="false">BS57+(D*(BS58+BS56-2*BS57)/delx/delx+r_*BS57)*delt</f>
        <v>0.139989121352969</v>
      </c>
      <c r="BU57" s="5" t="n">
        <f aca="false">BT57+(D*(BT58+BT56-2*BT57)/delx/delx+r_*BT57)*delt</f>
        <v>0.146207230603179</v>
      </c>
      <c r="BV57" s="5" t="n">
        <f aca="false">BU57+(D*(BU58+BU56-2*BU57)/delx/delx+r_*BU57)*delt</f>
        <v>0.15254263652932</v>
      </c>
      <c r="BW57" s="5" t="n">
        <f aca="false">BV57+(D*(BV58+BV56-2*BV57)/delx/delx+r_*BV57)*delt</f>
        <v>0.158994111248936</v>
      </c>
      <c r="BX57" s="5" t="n">
        <f aca="false">BW57+(D*(BW58+BW56-2*BW57)/delx/delx+r_*BW57)*delt</f>
        <v>0.165560481050056</v>
      </c>
      <c r="BY57" s="5" t="n">
        <f aca="false">BX57+(D*(BX58+BX56-2*BX57)/delx/delx+r_*BX57)*delt</f>
        <v>0.172240627004423</v>
      </c>
      <c r="BZ57" s="5" t="n">
        <f aca="false">BY57+(D*(BY58+BY56-2*BY57)/delx/delx+r_*BY57)*delt</f>
        <v>0.179033485334608</v>
      </c>
      <c r="CA57" s="5" t="n">
        <f aca="false">BZ57+(D*(BZ58+BZ56-2*BZ57)/delx/delx+r_*BZ57)*delt</f>
        <v>0.185938047565153</v>
      </c>
      <c r="CB57" s="5" t="n">
        <f aca="false">CA57+(D*(CA58+CA56-2*CA57)/delx/delx+r_*CA57)*delt</f>
        <v>0.192953360484964</v>
      </c>
      <c r="CC57" s="5" t="n">
        <f aca="false">CB57+(D*(CB58+CB56-2*CB57)/delx/delx+r_*CB57)*delt</f>
        <v>0.20007852594549</v>
      </c>
      <c r="CD57" s="5" t="n">
        <f aca="false">CC57+(D*(CC58+CC56-2*CC57)/delx/delx+r_*CC57)*delt</f>
        <v>0.207312700516741</v>
      </c>
      <c r="CE57" s="5" t="n">
        <f aca="false">CD57+(D*(CD58+CD56-2*CD57)/delx/delx+r_*CD57)*delt</f>
        <v>0.214655095020962</v>
      </c>
      <c r="CF57" s="5" t="n">
        <f aca="false">CE57+(D*(CE58+CE56-2*CE57)/delx/delx+r_*CE57)*delt</f>
        <v>0.222104973961737</v>
      </c>
      <c r="CG57" s="5" t="n">
        <f aca="false">CF57+(D*(CF58+CF56-2*CF57)/delx/delx+r_*CF57)*delt</f>
        <v>0.229661654864388</v>
      </c>
      <c r="CH57" s="5" t="n">
        <f aca="false">CG57+(D*(CG58+CG56-2*CG57)/delx/delx+r_*CG57)*delt</f>
        <v>0.237324507541912</v>
      </c>
      <c r="CI57" s="5" t="n">
        <f aca="false">CH57+(D*(CH58+CH56-2*CH57)/delx/delx+r_*CH57)*delt</f>
        <v>0.245092953299082</v>
      </c>
      <c r="CJ57" s="5" t="n">
        <f aca="false">CI57+(D*(CI58+CI56-2*CI57)/delx/delx+r_*CI57)*delt</f>
        <v>0.252966464086014</v>
      </c>
      <c r="CK57" s="5" t="n">
        <f aca="false">CJ57+(D*(CJ58+CJ56-2*CJ57)/delx/delx+r_*CJ57)*delt</f>
        <v>0.260944561611188</v>
      </c>
      <c r="CL57" s="5" t="n">
        <f aca="false">CK57+(D*(CK58+CK56-2*CK57)/delx/delx+r_*CK57)*delt</f>
        <v>0.269026816422813</v>
      </c>
      <c r="CM57" s="5" t="n">
        <f aca="false">CL57+(D*(CL58+CL56-2*CL57)/delx/delx+r_*CL57)*delt</f>
        <v>0.277212846966378</v>
      </c>
      <c r="CN57" s="5" t="n">
        <f aca="false">CM57+(D*(CM58+CM56-2*CM57)/delx/delx+r_*CM57)*delt</f>
        <v>0.285502318625309</v>
      </c>
      <c r="CO57" s="5" t="n">
        <f aca="false">CN57+(D*(CN58+CN56-2*CN57)/delx/delx+r_*CN57)*delt</f>
        <v>0.293894942750817</v>
      </c>
      <c r="CP57" s="5" t="n">
        <f aca="false">CO57+(D*(CO58+CO56-2*CO57)/delx/delx+r_*CO57)*delt</f>
        <v>0.30239047568629</v>
      </c>
      <c r="CQ57" s="5" t="n">
        <f aca="false">CP57+(D*(CP58+CP56-2*CP57)/delx/delx+r_*CP57)*delt</f>
        <v>0.310988717790871</v>
      </c>
      <c r="CR57" s="5" t="n">
        <f aca="false">CQ57+(D*(CQ58+CQ56-2*CQ57)/delx/delx+r_*CQ57)*delt</f>
        <v>0.319689512466312</v>
      </c>
      <c r="CS57" s="5" t="n">
        <f aca="false">CR57+(D*(CR58+CR56-2*CR57)/delx/delx+r_*CR57)*delt</f>
        <v>0.328492745190595</v>
      </c>
      <c r="CT57" s="5" t="n">
        <f aca="false">CS57+(D*(CS58+CS56-2*CS57)/delx/delx+r_*CS57)*delt</f>
        <v>0.337398342561388</v>
      </c>
      <c r="CU57" s="5" t="n">
        <f aca="false">CT57+(D*(CT58+CT56-2*CT57)/delx/delx+r_*CT57)*delt</f>
        <v>0.346406271351912</v>
      </c>
      <c r="CV57" s="5" t="n">
        <f aca="false">CU57+(D*(CU58+CU56-2*CU57)/delx/delx+r_*CU57)*delt</f>
        <v>0.35551653758146</v>
      </c>
      <c r="CW57" s="5" t="n">
        <f aca="false">CV57+(D*(CV58+CV56-2*CV57)/delx/delx+r_*CV57)*delt</f>
        <v>0.364729185602419</v>
      </c>
      <c r="CX57" s="5" t="n">
        <f aca="false">CW57+(D*(CW58+CW56-2*CW57)/delx/delx+r_*CW57)*delt</f>
        <v>0.374044297205391</v>
      </c>
      <c r="CY57" s="5" t="n">
        <f aca="false">CX57+(D*(CX58+CX56-2*CX57)/delx/delx+r_*CX57)*delt</f>
        <v>0.383461990743677</v>
      </c>
      <c r="CZ57" s="5" t="n">
        <f aca="false">CY57+(D*(CY58+CY56-2*CY57)/delx/delx+r_*CY57)*delt</f>
        <v>0.392982420278202</v>
      </c>
      <c r="DA57" s="5" t="n">
        <f aca="false">CZ57+(D*(CZ58+CZ56-2*CZ57)/delx/delx+r_*CZ57)*delt</f>
        <v>0.402605774743714</v>
      </c>
      <c r="DB57" s="5" t="n">
        <f aca="false">DA57+(D*(DA58+DA56-2*DA57)/delx/delx+r_*DA57)*delt</f>
        <v>0.4123322771369</v>
      </c>
      <c r="DC57" s="5" t="n">
        <f aca="false">DB57+(D*(DB58+DB56-2*DB57)/delx/delx+r_*DB57)*delt</f>
        <v>0.422162183726917</v>
      </c>
      <c r="DD57" s="5" t="n">
        <f aca="false">DC57+(D*(DC58+DC56-2*DC57)/delx/delx+r_*DC57)*delt</f>
        <v>0.432095783288673</v>
      </c>
      <c r="DE57" s="5" t="n">
        <f aca="false">DD57+(D*(DD58+DD56-2*DD57)/delx/delx+r_*DD57)*delt</f>
        <v>0.442133396359062</v>
      </c>
      <c r="DF57" s="5" t="n">
        <f aca="false">DE57+(D*(DE58+DE56-2*DE57)/delx/delx+r_*DE57)*delt</f>
        <v>0.452275374516264</v>
      </c>
      <c r="DG57" s="5" t="n">
        <f aca="false">DF57+(D*(DF58+DF56-2*DF57)/delx/delx+r_*DF57)*delt</f>
        <v>0.4625220996821</v>
      </c>
      <c r="DH57" s="5" t="n">
        <f aca="false">DG57+(D*(DG58+DG56-2*DG57)/delx/delx+r_*DG57)*delt</f>
        <v>0.472873983447367</v>
      </c>
      <c r="DI57" s="5" t="n">
        <f aca="false">DH57+(D*(DH58+DH56-2*DH57)/delx/delx+r_*DH57)*delt</f>
        <v>0.483331466419993</v>
      </c>
      <c r="DJ57" s="5" t="n">
        <f aca="false">DI57+(D*(DI58+DI56-2*DI57)/delx/delx+r_*DI57)*delt</f>
        <v>0.493895017595789</v>
      </c>
      <c r="DK57" s="5" t="n">
        <f aca="false">DJ57+(D*(DJ58+DJ56-2*DJ57)/delx/delx+r_*DJ57)*delt</f>
        <v>0.50456513375154</v>
      </c>
      <c r="DL57" s="5" t="n">
        <f aca="false">DK57+(D*(DK58+DK56-2*DK57)/delx/delx+r_*DK57)*delt</f>
        <v>0.515342338860098</v>
      </c>
      <c r="DM57" s="5" t="n">
        <f aca="false">DL57+(D*(DL58+DL56-2*DL57)/delx/delx+r_*DL57)*delt</f>
        <v>0.526227183527137</v>
      </c>
      <c r="DN57" s="5" t="n">
        <f aca="false">DM57+(D*(DM58+DM56-2*DM57)/delx/delx+r_*DM57)*delt</f>
        <v>0.537220244449176</v>
      </c>
      <c r="DO57" s="5" t="n">
        <f aca="false">DN57+(D*(DN58+DN56-2*DN57)/delx/delx+r_*DN57)*delt</f>
        <v>0.548322123892456</v>
      </c>
      <c r="DP57" s="5" t="n">
        <f aca="false">DO57+(D*(DO58+DO56-2*DO57)/delx/delx+r_*DO57)*delt</f>
        <v>0.559533449192247</v>
      </c>
      <c r="DQ57" s="5" t="n">
        <f aca="false">DP57+(D*(DP58+DP56-2*DP57)/delx/delx+r_*DP57)*delt</f>
        <v>0.570854872272118</v>
      </c>
      <c r="DR57" s="5" t="n">
        <f aca="false">DQ57+(D*(DQ58+DQ56-2*DQ57)/delx/delx+r_*DQ57)*delt</f>
        <v>0.58228706918273</v>
      </c>
      <c r="DS57" s="5" t="n">
        <f aca="false">DR57+(D*(DR58+DR56-2*DR57)/delx/delx+r_*DR57)*delt</f>
        <v>0.593830739659663</v>
      </c>
      <c r="DT57" s="5" t="n">
        <f aca="false">DS57+(D*(DS58+DS56-2*DS57)/delx/delx+r_*DS57)*delt</f>
        <v>0.60548660669981</v>
      </c>
      <c r="DU57" s="5" t="n">
        <f aca="false">DT57+(D*(DT58+DT56-2*DT57)/delx/delx+r_*DT57)*delt</f>
        <v>0.617255416155859</v>
      </c>
      <c r="DV57" s="5" t="n">
        <f aca="false">DU57+(D*(DU58+DU56-2*DU57)/delx/delx+r_*DU57)*delt</f>
        <v>0.629137936348383</v>
      </c>
      <c r="DW57" s="5" t="n">
        <f aca="false">DV57+(D*(DV58+DV56-2*DV57)/delx/delx+r_*DV57)*delt</f>
        <v>0.641134957695046</v>
      </c>
      <c r="DX57" s="5" t="n">
        <f aca="false">DW57+(D*(DW58+DW56-2*DW57)/delx/delx+r_*DW57)*delt</f>
        <v>0.653247292356481</v>
      </c>
      <c r="DY57" s="5" t="n">
        <f aca="false">DX57+(D*(DX58+DX56-2*DX57)/delx/delx+r_*DX57)*delt</f>
        <v>0.66547577389833</v>
      </c>
      <c r="DZ57" s="5" t="n">
        <f aca="false">DY57+(D*(DY58+DY56-2*DY57)/delx/delx+r_*DY57)*delt</f>
        <v>0.677821256969012</v>
      </c>
      <c r="EA57" s="5" t="n">
        <f aca="false">DZ57+(D*(DZ58+DZ56-2*DZ57)/delx/delx+r_*DZ57)*delt</f>
        <v>0.690284616992746</v>
      </c>
      <c r="EB57" s="5" t="n">
        <f aca="false">EA57+(D*(EA58+EA56-2*EA57)/delx/delx+r_*EA57)*delt</f>
        <v>0.702866749877379</v>
      </c>
      <c r="EC57" s="5" t="n">
        <f aca="false">EB57+(D*(EB58+EB56-2*EB57)/delx/delx+r_*EB57)*delt</f>
        <v>0.715568571736585</v>
      </c>
      <c r="ED57" s="5" t="n">
        <f aca="false">EC57+(D*(EC58+EC56-2*EC57)/delx/delx+r_*EC57)*delt</f>
        <v>0.728391018625992</v>
      </c>
      <c r="EE57" s="5" t="n">
        <f aca="false">ED57+(D*(ED58+ED56-2*ED57)/delx/delx+r_*ED57)*delt</f>
        <v>0.741335046292825</v>
      </c>
      <c r="EF57" s="5" t="n">
        <f aca="false">EE57+(D*(EE58+EE56-2*EE57)/delx/delx+r_*EE57)*delt</f>
        <v>0.754401629938641</v>
      </c>
      <c r="EG57" s="5" t="n">
        <f aca="false">EF57+(D*(EF58+EF56-2*EF57)/delx/delx+r_*EF57)*delt</f>
        <v>0.767591763994763</v>
      </c>
      <c r="EH57" s="5" t="n">
        <f aca="false">EG57+(D*(EG58+EG56-2*EG57)/delx/delx+r_*EG57)*delt</f>
        <v>0.780906461910019</v>
      </c>
      <c r="EI57" s="5" t="n">
        <f aca="false">EH57+(D*(EH58+EH56-2*EH57)/delx/delx+r_*EH57)*delt</f>
        <v>0.794346755950401</v>
      </c>
      <c r="EJ57" s="5" t="n">
        <f aca="false">EI57+(D*(EI58+EI56-2*EI57)/delx/delx+r_*EI57)*delt</f>
        <v>0.807913697010274</v>
      </c>
      <c r="EK57" s="5" t="n">
        <f aca="false">EJ57+(D*(EJ58+EJ56-2*EJ57)/delx/delx+r_*EJ57)*delt</f>
        <v>0.821608354434789</v>
      </c>
      <c r="EL57" s="5" t="n">
        <f aca="false">EK57+(D*(EK58+EK56-2*EK57)/delx/delx+r_*EK57)*delt</f>
        <v>0.835431815853125</v>
      </c>
      <c r="EM57" s="5" t="n">
        <f aca="false">EL57+(D*(EL58+EL56-2*EL57)/delx/delx+r_*EL57)*delt</f>
        <v>0.849385187022256</v>
      </c>
      <c r="EN57" s="5" t="n">
        <f aca="false">EM57+(D*(EM58+EM56-2*EM57)/delx/delx+r_*EM57)*delt</f>
        <v>0.863469591680887</v>
      </c>
      <c r="EO57" s="5" t="n">
        <f aca="false">EN57+(D*(EN58+EN56-2*EN57)/delx/delx+r_*EN57)*delt</f>
        <v>0.877686171413257</v>
      </c>
      <c r="EP57" s="5" t="n">
        <f aca="false">EO57+(D*(EO58+EO56-2*EO57)/delx/delx+r_*EO57)*delt</f>
        <v>0.892036085522504</v>
      </c>
      <c r="EQ57" s="5" t="n">
        <f aca="false">EP57+(D*(EP58+EP56-2*EP57)/delx/delx+r_*EP57)*delt</f>
        <v>0.906520510913292</v>
      </c>
      <c r="ER57" s="5" t="n">
        <f aca="false">EQ57+(D*(EQ58+EQ56-2*EQ57)/delx/delx+r_*EQ57)*delt</f>
        <v>0.921140641983413</v>
      </c>
      <c r="ES57" s="5" t="n">
        <f aca="false">ER57+(D*(ER58+ER56-2*ER57)/delx/delx+r_*ER57)*delt</f>
        <v>0.935897690524096</v>
      </c>
      <c r="ET57" s="5" t="n">
        <f aca="false">ES57+(D*(ES58+ES56-2*ES57)/delx/delx+r_*ES57)*delt</f>
        <v>0.950792885628752</v>
      </c>
      <c r="EU57" s="5" t="n">
        <f aca="false">ET57+(D*(ET58+ET56-2*ET57)/delx/delx+r_*ET57)*delt</f>
        <v>0.965827473609894</v>
      </c>
      <c r="EV57" s="5" t="n">
        <f aca="false">EU57+(D*(EU58+EU56-2*EU57)/delx/delx+r_*EU57)*delt</f>
        <v>0.981002717923998</v>
      </c>
      <c r="EW57" s="5" t="n">
        <f aca="false">EV57+(D*(EV58+EV56-2*EV57)/delx/delx+r_*EV57)*delt</f>
        <v>0.996319899104052</v>
      </c>
      <c r="EX57" s="5" t="n">
        <f aca="false">EW57+(D*(EW58+EW56-2*EW57)/delx/delx+r_*EW57)*delt</f>
        <v>1.01178031469958</v>
      </c>
      <c r="EY57" s="5" t="n">
        <f aca="false">EX57+(D*(EX58+EX56-2*EX57)/delx/delx+r_*EX57)*delt</f>
        <v>1.02738527922388</v>
      </c>
      <c r="EZ57" s="5" t="n">
        <f aca="false">EY57+(D*(EY58+EY56-2*EY57)/delx/delx+r_*EY57)*delt</f>
        <v>1.04313612410836</v>
      </c>
      <c r="FA57" s="5" t="n">
        <f aca="false">EZ57+(D*(EZ58+EZ56-2*EZ57)/delx/delx+r_*EZ57)*delt</f>
        <v>1.05903419766362</v>
      </c>
      <c r="FB57" s="5" t="n">
        <f aca="false">FA57+(D*(FA58+FA56-2*FA57)/delx/delx+r_*FA57)*delt</f>
        <v>1.07508086504721</v>
      </c>
      <c r="FC57" s="5" t="n">
        <f aca="false">FB57+(D*(FB58+FB56-2*FB57)/delx/delx+r_*FB57)*delt</f>
        <v>1.09127750823783</v>
      </c>
      <c r="FD57" s="5" t="n">
        <f aca="false">FC57+(D*(FC58+FC56-2*FC57)/delx/delx+r_*FC57)*delt</f>
        <v>1.10762552601577</v>
      </c>
      <c r="FE57" s="5" t="n">
        <f aca="false">FD57+(D*(FD58+FD56-2*FD57)/delx/delx+r_*FD57)*delt</f>
        <v>1.12412633394946</v>
      </c>
      <c r="FF57" s="5" t="n">
        <f aca="false">FE57+(D*(FE58+FE56-2*FE57)/delx/delx+r_*FE57)*delt</f>
        <v>1.14078136438787</v>
      </c>
      <c r="FG57" s="5" t="n">
        <f aca="false">FF57+(D*(FF58+FF56-2*FF57)/delx/delx+r_*FF57)*delt</f>
        <v>1.15759206645876</v>
      </c>
      <c r="FH57" s="5" t="n">
        <f aca="false">FG57+(D*(FG58+FG56-2*FG57)/delx/delx+r_*FG57)*delt</f>
        <v>1.17455990607243</v>
      </c>
      <c r="FI57" s="5" t="n">
        <f aca="false">FH57+(D*(FH58+FH56-2*FH57)/delx/delx+r_*FH57)*delt</f>
        <v>1.19168636593102</v>
      </c>
      <c r="FJ57" s="5" t="n">
        <f aca="false">FI57+(D*(FI58+FI56-2*FI57)/delx/delx+r_*FI57)*delt</f>
        <v>1.20897294554298</v>
      </c>
      <c r="FK57" s="5" t="n">
        <f aca="false">FJ57+(D*(FJ58+FJ56-2*FJ57)/delx/delx+r_*FJ57)*delt</f>
        <v>1.22642116124287</v>
      </c>
      <c r="FL57" s="5" t="n">
        <f aca="false">FK57+(D*(FK58+FK56-2*FK57)/delx/delx+r_*FK57)*delt</f>
        <v>1.24403254621605</v>
      </c>
      <c r="FM57" s="5" t="n">
        <f aca="false">FL57+(D*(FL58+FL56-2*FL57)/delx/delx+r_*FL57)*delt</f>
        <v>1.26180865052835</v>
      </c>
      <c r="FN57" s="5" t="n">
        <f aca="false">FM57+(D*(FM58+FM56-2*FM57)/delx/delx+r_*FM57)*delt</f>
        <v>1.27975104116055</v>
      </c>
      <c r="FO57" s="5" t="n">
        <f aca="false">FN57+(D*(FN58+FN56-2*FN57)/delx/delx+r_*FN57)*delt</f>
        <v>1.29786130204746</v>
      </c>
      <c r="FP57" s="5" t="n">
        <f aca="false">FO57+(D*(FO58+FO56-2*FO57)/delx/delx+r_*FO57)*delt</f>
        <v>1.31614103412159</v>
      </c>
      <c r="FQ57" s="5" t="n">
        <f aca="false">FP57+(D*(FP58+FP56-2*FP57)/delx/delx+r_*FP57)*delt</f>
        <v>1.33459185536134</v>
      </c>
      <c r="FR57" s="5" t="n">
        <f aca="false">FQ57+(D*(FQ58+FQ56-2*FQ57)/delx/delx+r_*FQ57)*delt</f>
        <v>1.35321540084337</v>
      </c>
      <c r="FS57" s="5" t="n">
        <f aca="false">FR57+(D*(FR58+FR56-2*FR57)/delx/delx+r_*FR57)*delt</f>
        <v>1.37201332279943</v>
      </c>
      <c r="FT57" s="5" t="n">
        <f aca="false">FS57+(D*(FS58+FS56-2*FS57)/delx/delx+r_*FS57)*delt</f>
        <v>1.39098729067717</v>
      </c>
      <c r="FU57" s="5" t="n">
        <f aca="false">FT57+(D*(FT58+FT56-2*FT57)/delx/delx+r_*FT57)*delt</f>
        <v>1.41013899120513</v>
      </c>
      <c r="FV57" s="5" t="n">
        <f aca="false">FU57+(D*(FU58+FU56-2*FU57)/delx/delx+r_*FU57)*delt</f>
        <v>1.42947012846163</v>
      </c>
      <c r="FW57" s="5" t="n">
        <f aca="false">FV57+(D*(FV58+FV56-2*FV57)/delx/delx+r_*FV57)*delt</f>
        <v>1.44898242394764</v>
      </c>
      <c r="FX57" s="5" t="n">
        <f aca="false">FW57+(D*(FW58+FW56-2*FW57)/delx/delx+r_*FW57)*delt</f>
        <v>1.46867761666337</v>
      </c>
      <c r="FY57" s="5" t="n">
        <f aca="false">FX57+(D*(FX58+FX56-2*FX57)/delx/delx+r_*FX57)*delt</f>
        <v>1.4885574631887</v>
      </c>
      <c r="FZ57" s="5" t="n">
        <f aca="false">FY57+(D*(FY58+FY56-2*FY57)/delx/delx+r_*FY57)*delt</f>
        <v>1.50862373776718</v>
      </c>
      <c r="GA57" s="5" t="n">
        <f aca="false">FZ57+(D*(FZ58+FZ56-2*FZ57)/delx/delx+r_*FZ57)*delt</f>
        <v>1.52887823239374</v>
      </c>
      <c r="GB57" s="5" t="n">
        <f aca="false">GA57+(D*(GA58+GA56-2*GA57)/delx/delx+r_*GA57)*delt</f>
        <v>1.54932275690583</v>
      </c>
      <c r="GC57" s="5" t="n">
        <f aca="false">GB57+(D*(GB58+GB56-2*GB57)/delx/delx+r_*GB57)*delt</f>
        <v>1.56995913907811</v>
      </c>
      <c r="GD57" s="5" t="n">
        <f aca="false">GC57+(D*(GC58+GC56-2*GC57)/delx/delx+r_*GC57)*delt</f>
        <v>1.59078922472051</v>
      </c>
      <c r="GE57" s="5" t="n">
        <f aca="false">GD57+(D*(GD58+GD56-2*GD57)/delx/delx+r_*GD57)*delt</f>
        <v>1.61181487777962</v>
      </c>
      <c r="GF57" s="5" t="n">
        <f aca="false">GE57+(D*(GE58+GE56-2*GE57)/delx/delx+r_*GE57)*delt</f>
        <v>1.63303798044347</v>
      </c>
      <c r="GG57" s="5" t="n">
        <f aca="false">GF57+(D*(GF58+GF56-2*GF57)/delx/delx+r_*GF57)*delt</f>
        <v>1.65446043324944</v>
      </c>
      <c r="GH57" s="5" t="n">
        <f aca="false">GG57+(D*(GG58+GG56-2*GG57)/delx/delx+r_*GG57)*delt</f>
        <v>1.67608415519546</v>
      </c>
      <c r="GI57" s="5" t="n">
        <f aca="false">GH57+(D*(GH58+GH56-2*GH57)/delx/delx+r_*GH57)*delt</f>
        <v>1.6979110838543</v>
      </c>
      <c r="GJ57" s="5" t="n">
        <f aca="false">GI57+(D*(GI58+GI56-2*GI57)/delx/delx+r_*GI57)*delt</f>
        <v>1.719943175491</v>
      </c>
      <c r="GK57" s="5" t="n">
        <f aca="false">GJ57+(D*(GJ58+GJ56-2*GJ57)/delx/delx+r_*GJ57)*delt</f>
        <v>1.74218240518335</v>
      </c>
      <c r="GL57" s="5" t="n">
        <f aca="false">GK57+(D*(GK58+GK56-2*GK57)/delx/delx+r_*GK57)*delt</f>
        <v>1.76463076694535</v>
      </c>
      <c r="GM57" s="5" t="n">
        <f aca="false">GL57+(D*(GL58+GL56-2*GL57)/delx/delx+r_*GL57)*delt</f>
        <v>1.78729027385375</v>
      </c>
      <c r="GN57" s="5" t="n">
        <f aca="false">GM57+(D*(GM58+GM56-2*GM57)/delx/delx+r_*GM57)*delt</f>
        <v>1.81016295817741</v>
      </c>
      <c r="GO57" s="5" t="n">
        <f aca="false">GN57+(D*(GN58+GN56-2*GN57)/delx/delx+r_*GN57)*delt</f>
        <v>1.83325087150968</v>
      </c>
      <c r="GP57" s="5" t="n">
        <f aca="false">GO57+(D*(GO58+GO56-2*GO57)/delx/delx+r_*GO57)*delt</f>
        <v>1.8565560849036</v>
      </c>
      <c r="GQ57" s="5" t="n">
        <f aca="false">GP57+(D*(GP58+GP56-2*GP57)/delx/delx+r_*GP57)*delt</f>
        <v>1.88008068900994</v>
      </c>
      <c r="GR57" s="5" t="n">
        <f aca="false">GQ57+(D*(GQ58+GQ56-2*GQ57)/delx/delx+r_*GQ57)*delt</f>
        <v>1.90382679421807</v>
      </c>
      <c r="GS57" s="5" t="n">
        <f aca="false">GR57+(D*(GR58+GR56-2*GR57)/delx/delx+r_*GR57)*delt</f>
        <v>1.92779653079966</v>
      </c>
      <c r="GT57" s="5" t="n">
        <f aca="false">GS57+(D*(GS58+GS56-2*GS57)/delx/delx+r_*GS57)*delt</f>
        <v>1.95199204905508</v>
      </c>
      <c r="GU57" s="5" t="n">
        <f aca="false">GT57+(D*(GT58+GT56-2*GT57)/delx/delx+r_*GT57)*delt</f>
        <v>1.97641551946257</v>
      </c>
      <c r="GV57" s="5" t="n">
        <f aca="false">GU57+(D*(GU58+GU56-2*GU57)/delx/delx+r_*GU57)*delt</f>
        <v>2.00106913283009</v>
      </c>
      <c r="GW57" s="5" t="n">
        <f aca="false">GV57+(D*(GV58+GV56-2*GV57)/delx/delx+r_*GV57)*delt</f>
        <v>2.02595510044996</v>
      </c>
      <c r="GX57" s="5" t="n">
        <f aca="false">GW57+(D*(GW58+GW56-2*GW57)/delx/delx+r_*GW57)*delt</f>
        <v>2.05107565425605</v>
      </c>
      <c r="GY57" s="5" t="n">
        <f aca="false">GX57+(D*(GX58+GX56-2*GX57)/delx/delx+r_*GX57)*delt</f>
        <v>2.0764330469837</v>
      </c>
      <c r="GZ57" s="5" t="n">
        <f aca="false">GY57+(D*(GY58+GY56-2*GY57)/delx/delx+r_*GY57)*delt</f>
        <v>2.10202955233227</v>
      </c>
      <c r="HA57" s="5" t="n">
        <f aca="false">GZ57+(D*(GZ58+GZ56-2*GZ57)/delx/delx+r_*GZ57)*delt</f>
        <v>2.1278674651303</v>
      </c>
      <c r="HB57" s="5" t="n">
        <f aca="false">HA57+(D*(HA58+HA56-2*HA57)/delx/delx+r_*HA57)*delt</f>
        <v>2.15394910150328</v>
      </c>
      <c r="HC57" s="5" t="n">
        <f aca="false">HB57+(D*(HB58+HB56-2*HB57)/delx/delx+r_*HB57)*delt</f>
        <v>2.180276799044</v>
      </c>
      <c r="HD57" s="5" t="n">
        <f aca="false">HC57+(D*(HC58+HC56-2*HC57)/delx/delx+r_*HC57)*delt</f>
        <v>2.20685291698552</v>
      </c>
      <c r="HE57" s="5" t="n">
        <f aca="false">HD57+(D*(HD58+HD56-2*HD57)/delx/delx+r_*HD57)*delt</f>
        <v>2.23367983637664</v>
      </c>
      <c r="HF57" s="5" t="n">
        <f aca="false">HE57+(D*(HE58+HE56-2*HE57)/delx/delx+r_*HE57)*delt</f>
        <v>2.26075996026004</v>
      </c>
      <c r="HG57" s="5" t="n">
        <f aca="false">HF57+(D*(HF58+HF56-2*HF57)/delx/delx+r_*HF57)*delt</f>
        <v>2.28809571385284</v>
      </c>
      <c r="HH57" s="5" t="n">
        <f aca="false">HG57+(D*(HG58+HG56-2*HG57)/delx/delx+r_*HG57)*delt</f>
        <v>2.31568954472977</v>
      </c>
      <c r="HI57" s="5" t="n">
        <f aca="false">HH57+(D*(HH58+HH56-2*HH57)/delx/delx+r_*HH57)*delt</f>
        <v>2.34354392300894</v>
      </c>
      <c r="HJ57" s="5" t="n">
        <f aca="false">HI57+(D*(HI58+HI56-2*HI57)/delx/delx+r_*HI57)*delt</f>
        <v>2.37166134153995</v>
      </c>
      <c r="HK57" s="5" t="n">
        <f aca="false">HJ57+(D*(HJ58+HJ56-2*HJ57)/delx/delx+r_*HJ57)*delt</f>
        <v>2.40004431609475</v>
      </c>
      <c r="HL57" s="5" t="n">
        <f aca="false">HK57+(D*(HK58+HK56-2*HK57)/delx/delx+r_*HK57)*delt</f>
        <v>2.42869538556084</v>
      </c>
      <c r="HM57" s="5" t="n">
        <f aca="false">HL57+(D*(HL58+HL56-2*HL57)/delx/delx+r_*HL57)*delt</f>
        <v>2.45761711213709</v>
      </c>
      <c r="HN57" s="5" t="n">
        <f aca="false">HM57+(D*(HM58+HM56-2*HM57)/delx/delx+r_*HM57)*delt</f>
        <v>2.48681208153201</v>
      </c>
      <c r="HO57" s="5" t="n">
        <f aca="false">HN57+(D*(HN58+HN56-2*HN57)/delx/delx+r_*HN57)*delt</f>
        <v>2.51628290316459</v>
      </c>
      <c r="HP57" s="5" t="n">
        <f aca="false">HO57+(D*(HO58+HO56-2*HO57)/delx/delx+r_*HO57)*delt</f>
        <v>2.54603221036759</v>
      </c>
      <c r="HQ57" s="5" t="n">
        <f aca="false">HP57+(D*(HP58+HP56-2*HP57)/delx/delx+r_*HP57)*delt</f>
        <v>2.57606266059339</v>
      </c>
      <c r="HR57" s="5" t="n">
        <f aca="false">HQ57+(D*(HQ58+HQ56-2*HQ57)/delx/delx+r_*HQ57)*delt</f>
        <v>2.60637693562232</v>
      </c>
      <c r="HS57" s="5" t="n">
        <f aca="false">HR57+(D*(HR58+HR56-2*HR57)/delx/delx+r_*HR57)*delt</f>
        <v>2.6369777417735</v>
      </c>
      <c r="HT57" s="5" t="n">
        <f aca="false">HS57+(D*(HS58+HS56-2*HS57)/delx/delx+r_*HS57)*delt</f>
        <v>2.66786781011824</v>
      </c>
      <c r="HU57" s="5" t="n">
        <f aca="false">HT57+(D*(HT58+HT56-2*HT57)/delx/delx+r_*HT57)*delt</f>
        <v>2.6990498966959</v>
      </c>
      <c r="HV57" s="5" t="n">
        <f aca="false">HU57+(D*(HU58+HU56-2*HU57)/delx/delx+r_*HU57)*delt</f>
        <v>2.73052678273229</v>
      </c>
      <c r="HW57" s="5" t="n">
        <f aca="false">HV57+(D*(HV58+HV56-2*HV57)/delx/delx+r_*HV57)*delt</f>
        <v>2.7623012748606</v>
      </c>
      <c r="HX57" s="5" t="n">
        <f aca="false">HW57+(D*(HW58+HW56-2*HW57)/delx/delx+r_*HW57)*delt</f>
        <v>2.79437620534489</v>
      </c>
      <c r="HY57" s="5" t="n">
        <f aca="false">HX57+(D*(HX58+HX56-2*HX57)/delx/delx+r_*HX57)*delt</f>
        <v>2.82675443230606</v>
      </c>
      <c r="HZ57" s="5" t="n">
        <f aca="false">HY57+(D*(HY58+HY56-2*HY57)/delx/delx+r_*HY57)*delt</f>
        <v>2.85943883995038</v>
      </c>
      <c r="IA57" s="5" t="n">
        <f aca="false">HZ57+(D*(HZ58+HZ56-2*HZ57)/delx/delx+r_*HZ57)*delt</f>
        <v>2.8924323388006</v>
      </c>
      <c r="IB57" s="5" t="n">
        <f aca="false">IA57+(D*(IA58+IA56-2*IA57)/delx/delx+r_*IA57)*delt</f>
        <v>2.92573786592958</v>
      </c>
      <c r="IC57" s="5" t="n">
        <f aca="false">IB57+(D*(IB58+IB56-2*IB57)/delx/delx+r_*IB57)*delt</f>
        <v>2.9593583851965</v>
      </c>
      <c r="ID57" s="5" t="n">
        <f aca="false">IC57+(D*(IC58+IC56-2*IC57)/delx/delx+r_*IC57)*delt</f>
        <v>2.99329688748566</v>
      </c>
      <c r="IE57" s="5" t="n">
        <f aca="false">ID57+(D*(ID58+ID56-2*ID57)/delx/delx+r_*ID57)*delt</f>
        <v>3.0275563909478</v>
      </c>
      <c r="IF57" s="5" t="n">
        <f aca="false">IE57+(D*(IE58+IE56-2*IE57)/delx/delx+r_*IE57)*delt</f>
        <v>3.06213994124411</v>
      </c>
      <c r="IG57" s="5" t="n">
        <f aca="false">IF57+(D*(IF58+IF56-2*IF57)/delx/delx+r_*IF57)*delt</f>
        <v>3.09705061179273</v>
      </c>
      <c r="IH57" s="5" t="n">
        <f aca="false">IG57+(D*(IG58+IG56-2*IG57)/delx/delx+r_*IG57)*delt</f>
        <v>3.13229150401799</v>
      </c>
      <c r="II57" s="5" t="n">
        <f aca="false">IH57+(D*(IH58+IH56-2*IH57)/delx/delx+r_*IH57)*delt</f>
        <v>3.16786574760215</v>
      </c>
      <c r="IJ57" s="5" t="n">
        <f aca="false">II57+(D*(II58+II56-2*II57)/delx/delx+r_*II57)*delt</f>
        <v>3.20377650073986</v>
      </c>
      <c r="IK57" s="5" t="n">
        <f aca="false">IJ57+(D*(IJ58+IJ56-2*IJ57)/delx/delx+r_*IJ57)*delt</f>
        <v>3.24002695039524</v>
      </c>
      <c r="IL57" s="5" t="n">
        <f aca="false">IK57+(D*(IK58+IK56-2*IK57)/delx/delx+r_*IK57)*delt</f>
        <v>3.27662031256164</v>
      </c>
      <c r="IM57" s="5" t="n">
        <f aca="false">IL57+(D*(IL58+IL56-2*IL57)/delx/delx+r_*IL57)*delt</f>
        <v>3.31355983252403</v>
      </c>
      <c r="IN57" s="5" t="n">
        <f aca="false">IM57+(D*(IM58+IM56-2*IM57)/delx/delx+r_*IM57)*delt</f>
        <v>3.35084878512415</v>
      </c>
      <c r="IO57" s="5" t="n">
        <f aca="false">IN57+(D*(IN58+IN56-2*IN57)/delx/delx+r_*IN57)*delt</f>
        <v>3.38849047502831</v>
      </c>
      <c r="IP57" s="5" t="n">
        <f aca="false">IO57+(D*(IO58+IO56-2*IO57)/delx/delx+r_*IO57)*delt</f>
        <v>3.4264882369979</v>
      </c>
      <c r="IQ57" s="5" t="n">
        <f aca="false">IP57+(D*(IP58+IP56-2*IP57)/delx/delx+r_*IP57)*delt</f>
        <v>3.46484543616271</v>
      </c>
      <c r="IR57" s="5" t="n">
        <f aca="false">IQ57+(D*(IQ58+IQ56-2*IQ57)/delx/delx+r_*IQ57)*delt</f>
        <v>3.50356546829694</v>
      </c>
      <c r="IS57" s="5" t="n">
        <f aca="false">IR57+(D*(IR58+IR56-2*IR57)/delx/delx+r_*IR57)*delt</f>
        <v>3.54265176009794</v>
      </c>
      <c r="IT57" s="5" t="n">
        <f aca="false">IS57+(D*(IS58+IS56-2*IS57)/delx/delx+r_*IS57)*delt</f>
        <v>3.58210776946784</v>
      </c>
      <c r="IU57" s="5" t="n">
        <f aca="false">IT57+(D*(IT58+IT56-2*IT57)/delx/delx+r_*IT57)*delt</f>
        <v>3.6219369857979</v>
      </c>
      <c r="IV57" s="5" t="n">
        <f aca="false">IU57+(D*(IU58+IU56-2*IU57)/delx/delx+r_*IU57)*delt</f>
        <v>3.6621429302557</v>
      </c>
    </row>
    <row r="58" customFormat="false" ht="12.75" hidden="false" customHeight="false" outlineLevel="0" collapsed="false">
      <c r="A58" s="5" t="n">
        <f aca="false">A57+delx</f>
        <v>46.5</v>
      </c>
      <c r="B58" s="5" t="n">
        <v>0</v>
      </c>
      <c r="C58" s="5" t="n">
        <f aca="false">B58+(D*(B59+B57-2*B58)/delx/delx+r_*B58)*delt</f>
        <v>0</v>
      </c>
      <c r="D58" s="5" t="n">
        <f aca="false">C58+(D*(C59+C57-2*C58)/delx/delx+r_*C58)*delt</f>
        <v>0</v>
      </c>
      <c r="E58" s="5" t="n">
        <f aca="false">D58+(D*(D59+D57-2*D58)/delx/delx+r_*D58)*delt</f>
        <v>0</v>
      </c>
      <c r="F58" s="5" t="n">
        <f aca="false">E58+(D*(E59+E57-2*E58)/delx/delx+r_*E58)*delt</f>
        <v>0</v>
      </c>
      <c r="G58" s="5" t="n">
        <f aca="false">F58+(D*(F59+F57-2*F58)/delx/delx+r_*F58)*delt</f>
        <v>0</v>
      </c>
      <c r="H58" s="5" t="n">
        <f aca="false">G58+(D*(G59+G57-2*G58)/delx/delx+r_*G58)*delt</f>
        <v>0</v>
      </c>
      <c r="I58" s="5" t="n">
        <f aca="false">H58+(D*(H59+H57-2*H58)/delx/delx+r_*H58)*delt</f>
        <v>0</v>
      </c>
      <c r="J58" s="5" t="n">
        <f aca="false">I58+(D*(I59+I57-2*I58)/delx/delx+r_*I58)*delt</f>
        <v>0</v>
      </c>
      <c r="K58" s="5" t="n">
        <f aca="false">J58+(D*(J59+J57-2*J58)/delx/delx+r_*J58)*delt</f>
        <v>0</v>
      </c>
      <c r="L58" s="5" t="n">
        <f aca="false">K58+(D*(K59+K57-2*K58)/delx/delx+r_*K58)*delt</f>
        <v>0</v>
      </c>
      <c r="M58" s="5" t="n">
        <f aca="false">L58+(D*(L59+L57-2*L58)/delx/delx+r_*L58)*delt</f>
        <v>0</v>
      </c>
      <c r="N58" s="5" t="n">
        <f aca="false">M58+(D*(M59+M57-2*M58)/delx/delx+r_*M58)*delt</f>
        <v>0</v>
      </c>
      <c r="O58" s="5" t="n">
        <f aca="false">N58+(D*(N59+N57-2*N58)/delx/delx+r_*N58)*delt</f>
        <v>0</v>
      </c>
      <c r="P58" s="5" t="n">
        <f aca="false">O58+(D*(O59+O57-2*O58)/delx/delx+r_*O58)*delt</f>
        <v>0</v>
      </c>
      <c r="Q58" s="5" t="n">
        <f aca="false">P58+(D*(P59+P57-2*P58)/delx/delx+r_*P58)*delt</f>
        <v>0</v>
      </c>
      <c r="R58" s="5" t="n">
        <f aca="false">Q58+(D*(Q59+Q57-2*Q58)/delx/delx+r_*Q58)*delt</f>
        <v>4.3046721E-008</v>
      </c>
      <c r="S58" s="5" t="n">
        <f aca="false">R58+(D*(R59+R57-2*R58)/delx/delx+r_*R58)*delt</f>
        <v>3.1294966167E-007</v>
      </c>
      <c r="T58" s="5" t="n">
        <f aca="false">S58+(D*(S59+S57-2*S58)/delx/delx+r_*S58)*delt</f>
        <v>1.2721726597293E-006</v>
      </c>
      <c r="U58" s="5" t="n">
        <f aca="false">T58+(D*(T59+T57-2*T58)/delx/delx+r_*T58)*delt</f>
        <v>3.81139021073566E-006</v>
      </c>
      <c r="V58" s="5" t="n">
        <f aca="false">U58+(D*(U59+U57-2*U58)/delx/delx+r_*U58)*delt</f>
        <v>9.38271652934395E-006</v>
      </c>
      <c r="W58" s="5" t="n">
        <f aca="false">V58+(D*(V59+V57-2*V58)/delx/delx+r_*V58)*delt</f>
        <v>2.00967926727156E-005</v>
      </c>
      <c r="X58" s="5" t="n">
        <f aca="false">W58+(D*(W59+W57-2*W58)/delx/delx+r_*W58)*delt</f>
        <v>3.87741185672756E-005</v>
      </c>
      <c r="Y58" s="5" t="n">
        <f aca="false">X58+(D*(X59+X57-2*X58)/delx/delx+r_*X58)*delt</f>
        <v>6.89498096156129E-005</v>
      </c>
      <c r="Z58" s="5" t="n">
        <f aca="false">Y58+(D*(Y59+Y57-2*Y58)/delx/delx+r_*Y58)*delt</f>
        <v>0.000114837034106708</v>
      </c>
      <c r="AA58" s="5" t="n">
        <f aca="false">Z58+(D*(Z59+Z57-2*Z58)/delx/delx+r_*Z58)*delt</f>
        <v>0.000181257715794789</v>
      </c>
      <c r="AB58" s="5" t="n">
        <f aca="false">AA58+(D*(AA59+AA57-2*AA58)/delx/delx+r_*AA58)*delt</f>
        <v>0.000273550220546666</v>
      </c>
      <c r="AC58" s="5" t="n">
        <f aca="false">AB58+(D*(AB59+AB57-2*AB58)/delx/delx+r_*AB58)*delt</f>
        <v>0.000397463388605947</v>
      </c>
      <c r="AD58" s="5" t="n">
        <f aca="false">AC58+(D*(AC59+AC57-2*AC58)/delx/delx+r_*AC58)*delt</f>
        <v>0.000559045054466088</v>
      </c>
      <c r="AE58" s="5" t="n">
        <f aca="false">AD58+(D*(AD59+AD57-2*AD58)/delx/delx+r_*AD58)*delt</f>
        <v>0.000764531592840602</v>
      </c>
      <c r="AF58" s="5" t="n">
        <f aca="false">AE58+(D*(AE59+AE57-2*AE58)/delx/delx+r_*AE58)*delt</f>
        <v>0.00102024336347382</v>
      </c>
      <c r="AG58" s="5" t="n">
        <f aca="false">AF58+(D*(AF59+AF57-2*AF58)/delx/delx+r_*AF58)*delt</f>
        <v>0.00133248939114547</v>
      </c>
      <c r="AH58" s="5" t="n">
        <f aca="false">AG58+(D*(AG59+AG57-2*AG58)/delx/delx+r_*AG58)*delt</f>
        <v>0.0017074833062577</v>
      </c>
      <c r="AI58" s="5" t="n">
        <f aca="false">AH58+(D*(AH59+AH57-2*AH58)/delx/delx+r_*AH58)*delt</f>
        <v>0.00215127151816438</v>
      </c>
      <c r="AJ58" s="5" t="n">
        <f aca="false">AI58+(D*(AI59+AI57-2*AI58)/delx/delx+r_*AI58)*delt</f>
        <v>0.00266967379151332</v>
      </c>
      <c r="AK58" s="5" t="n">
        <f aca="false">AJ58+(D*(AJ59+AJ57-2*AJ58)/delx/delx+r_*AJ58)*delt</f>
        <v>0.00326823581817455</v>
      </c>
      <c r="AL58" s="5" t="n">
        <f aca="false">AK58+(D*(AK59+AK57-2*AK58)/delx/delx+r_*AK58)*delt</f>
        <v>0.00395219298783792</v>
      </c>
      <c r="AM58" s="5" t="n">
        <f aca="false">AL58+(D*(AL59+AL57-2*AL58)/delx/delx+r_*AL58)*delt</f>
        <v>0.00472644432159554</v>
      </c>
      <c r="AN58" s="5" t="n">
        <f aca="false">AM58+(D*(AM59+AM57-2*AM58)/delx/delx+r_*AM58)*delt</f>
        <v>0.00559553540988922</v>
      </c>
      <c r="AO58" s="5" t="n">
        <f aca="false">AN58+(D*(AN59+AN57-2*AN58)/delx/delx+r_*AN58)*delt</f>
        <v>0.00656364915878033</v>
      </c>
      <c r="AP58" s="5" t="n">
        <f aca="false">AO58+(D*(AO59+AO57-2*AO58)/delx/delx+r_*AO58)*delt</f>
        <v>0.00763460317147412</v>
      </c>
      <c r="AQ58" s="5" t="n">
        <f aca="false">AP58+(D*(AP59+AP57-2*AP58)/delx/delx+r_*AP58)*delt</f>
        <v>0.00881185265537678</v>
      </c>
      <c r="AR58" s="5" t="n">
        <f aca="false">AQ58+(D*(AQ59+AQ57-2*AQ58)/delx/delx+r_*AQ58)*delt</f>
        <v>0.0100984978332231</v>
      </c>
      <c r="AS58" s="5" t="n">
        <f aca="false">AR58+(D*(AR59+AR57-2*AR58)/delx/delx+r_*AR58)*delt</f>
        <v>0.0114972949384204</v>
      </c>
      <c r="AT58" s="5" t="n">
        <f aca="false">AS58+(D*(AS59+AS57-2*AS58)/delx/delx+r_*AS58)*delt</f>
        <v>0.013010669981331</v>
      </c>
      <c r="AU58" s="5" t="n">
        <f aca="false">AT58+(D*(AT59+AT57-2*AT58)/delx/delx+r_*AT58)*delt</f>
        <v>0.0146407345789144</v>
      </c>
      <c r="AV58" s="5" t="n">
        <f aca="false">AU58+(D*(AU59+AU57-2*AU58)/delx/delx+r_*AU58)*delt</f>
        <v>0.0163893032410783</v>
      </c>
      <c r="AW58" s="5" t="n">
        <f aca="false">AV58+(D*(AV59+AV57-2*AV58)/delx/delx+r_*AV58)*delt</f>
        <v>0.018257911600833</v>
      </c>
      <c r="AX58" s="5" t="n">
        <f aca="false">AW58+(D*(AW59+AW57-2*AW58)/delx/delx+r_*AW58)*delt</f>
        <v>0.0202478351605741</v>
      </c>
      <c r="AY58" s="5" t="n">
        <f aca="false">AX58+(D*(AX59+AX57-2*AX58)/delx/delx+r_*AX58)*delt</f>
        <v>0.0223601082029864</v>
      </c>
      <c r="AZ58" s="5" t="n">
        <f aca="false">AY58+(D*(AY59+AY57-2*AY58)/delx/delx+r_*AY58)*delt</f>
        <v>0.0245955425821471</v>
      </c>
      <c r="BA58" s="5" t="n">
        <f aca="false">AZ58+(D*(AZ59+AZ57-2*AZ58)/delx/delx+r_*AZ58)*delt</f>
        <v>0.0269547461687641</v>
      </c>
      <c r="BB58" s="5" t="n">
        <f aca="false">BA58+(D*(BA59+BA57-2*BA58)/delx/delx+r_*BA58)*delt</f>
        <v>0.0294381407736701</v>
      </c>
      <c r="BC58" s="5" t="n">
        <f aca="false">BB58+(D*(BB59+BB57-2*BB58)/delx/delx+r_*BB58)*delt</f>
        <v>0.0320459794164111</v>
      </c>
      <c r="BD58" s="5" t="n">
        <f aca="false">BC58+(D*(BC59+BC57-2*BC58)/delx/delx+r_*BC58)*delt</f>
        <v>0.0347783628417554</v>
      </c>
      <c r="BE58" s="5" t="n">
        <f aca="false">BD58+(D*(BD59+BD57-2*BD58)/delx/delx+r_*BD58)*delt</f>
        <v>0.037635255216972</v>
      </c>
      <c r="BF58" s="5" t="n">
        <f aca="false">BE58+(D*(BE59+BE57-2*BE58)/delx/delx+r_*BE58)*delt</f>
        <v>0.0406164989675117</v>
      </c>
      <c r="BG58" s="5" t="n">
        <f aca="false">BF58+(D*(BF59+BF57-2*BF58)/delx/delx+r_*BF58)*delt</f>
        <v>0.0437218287289649</v>
      </c>
      <c r="BH58" s="5" t="n">
        <f aca="false">BG58+(D*(BG59+BG57-2*BG58)/delx/delx+r_*BG58)*delt</f>
        <v>0.0469508844094922</v>
      </c>
      <c r="BI58" s="5" t="n">
        <f aca="false">BH58+(D*(BH59+BH57-2*BH58)/delx/delx+r_*BH58)*delt</f>
        <v>0.0503032233699074</v>
      </c>
      <c r="BJ58" s="5" t="n">
        <f aca="false">BI58+(D*(BI59+BI57-2*BI58)/delx/delx+r_*BI58)*delt</f>
        <v>0.0537783317387464</v>
      </c>
      <c r="BK58" s="5" t="n">
        <f aca="false">BJ58+(D*(BJ59+BJ57-2*BJ58)/delx/delx+r_*BJ58)*delt</f>
        <v>0.0573756348874269</v>
      </c>
      <c r="BL58" s="5" t="n">
        <f aca="false">BK58+(D*(BK59+BK57-2*BK58)/delx/delx+r_*BK58)*delt</f>
        <v>0.0610945070963924</v>
      </c>
      <c r="BM58" s="5" t="n">
        <f aca="false">BL58+(D*(BL59+BL57-2*BL58)/delx/delx+r_*BL58)*delt</f>
        <v>0.0649342804472757</v>
      </c>
      <c r="BN58" s="5" t="n">
        <f aca="false">BM58+(D*(BM59+BM57-2*BM58)/delx/delx+r_*BM58)*delt</f>
        <v>0.0688942529789118</v>
      </c>
      <c r="BO58" s="5" t="n">
        <f aca="false">BN58+(D*(BN59+BN57-2*BN58)/delx/delx+r_*BN58)*delt</f>
        <v>0.0729736961467198</v>
      </c>
      <c r="BP58" s="5" t="n">
        <f aca="false">BO58+(D*(BO59+BO57-2*BO58)/delx/delx+r_*BO58)*delt</f>
        <v>0.0771718616257841</v>
      </c>
      <c r="BQ58" s="5" t="n">
        <f aca="false">BP58+(D*(BP59+BP57-2*BP58)/delx/delx+r_*BP58)*delt</f>
        <v>0.0814879874980644</v>
      </c>
      <c r="BR58" s="5" t="n">
        <f aca="false">BQ58+(D*(BQ59+BQ57-2*BQ58)/delx/delx+r_*BQ58)*delt</f>
        <v>0.0859213038637105</v>
      </c>
      <c r="BS58" s="5" t="n">
        <f aca="false">BR58+(D*(BR59+BR57-2*BR58)/delx/delx+r_*BR58)*delt</f>
        <v>0.0904710379155777</v>
      </c>
      <c r="BT58" s="5" t="n">
        <f aca="false">BS58+(D*(BS59+BS57-2*BS58)/delx/delx+r_*BS58)*delt</f>
        <v>0.0951364185148326</v>
      </c>
      <c r="BU58" s="5" t="n">
        <f aca="false">BT58+(D*(BT59+BT57-2*BT58)/delx/delx+r_*BT58)*delt</f>
        <v>0.099916680304097</v>
      </c>
      <c r="BV58" s="5" t="n">
        <f aca="false">BU58+(D*(BU59+BU57-2*BU58)/delx/delx+r_*BU58)*delt</f>
        <v>0.104811067392971</v>
      </c>
      <c r="BW58" s="5" t="n">
        <f aca="false">BV58+(D*(BV59+BV57-2*BV58)/delx/delx+r_*BV58)*delt</f>
        <v>0.109818836649056</v>
      </c>
      <c r="BX58" s="5" t="n">
        <f aca="false">BW58+(D*(BW59+BW57-2*BW58)/delx/delx+r_*BW58)*delt</f>
        <v>0.114939260625825</v>
      </c>
      <c r="BY58" s="5" t="n">
        <f aca="false">BX58+(D*(BX59+BX57-2*BX58)/delx/delx+r_*BX58)*delt</f>
        <v>0.12017163015688</v>
      </c>
      <c r="BZ58" s="5" t="n">
        <f aca="false">BY58+(D*(BY59+BY57-2*BY58)/delx/delx+r_*BY58)*delt</f>
        <v>0.125515256644334</v>
      </c>
      <c r="CA58" s="5" t="n">
        <f aca="false">BZ58+(D*(BZ59+BZ57-2*BZ58)/delx/delx+r_*BZ58)*delt</f>
        <v>0.130969474067294</v>
      </c>
      <c r="CB58" s="5" t="n">
        <f aca="false">CA58+(D*(CA59+CA57-2*CA58)/delx/delx+r_*CA58)*delt</f>
        <v>0.136533640734672</v>
      </c>
      <c r="CC58" s="5" t="n">
        <f aca="false">CB58+(D*(CB59+CB57-2*CB58)/delx/delx+r_*CB58)*delt</f>
        <v>0.142207140804909</v>
      </c>
      <c r="CD58" s="5" t="n">
        <f aca="false">CC58+(D*(CC59+CC57-2*CC58)/delx/delx+r_*CC58)*delt</f>
        <v>0.147989385593565</v>
      </c>
      <c r="CE58" s="5" t="n">
        <f aca="false">CD58+(D*(CD59+CD57-2*CD58)/delx/delx+r_*CD58)*delt</f>
        <v>0.153879814688213</v>
      </c>
      <c r="CF58" s="5" t="n">
        <f aca="false">CE58+(D*(CE59+CE57-2*CE58)/delx/delx+r_*CE58)*delt</f>
        <v>0.159877896888617</v>
      </c>
      <c r="CG58" s="5" t="n">
        <f aca="false">CF58+(D*(CF59+CF57-2*CF58)/delx/delx+r_*CF58)*delt</f>
        <v>0.165983130988796</v>
      </c>
      <c r="CH58" s="5" t="n">
        <f aca="false">CG58+(D*(CG59+CG57-2*CG58)/delx/delx+r_*CG58)*delt</f>
        <v>0.17219504641629</v>
      </c>
      <c r="CI58" s="5" t="n">
        <f aca="false">CH58+(D*(CH59+CH57-2*CH58)/delx/delx+r_*CH58)*delt</f>
        <v>0.178513203742709</v>
      </c>
      <c r="CJ58" s="5" t="n">
        <f aca="false">CI58+(D*(CI59+CI57-2*CI58)/delx/delx+r_*CI58)*delt</f>
        <v>0.184937195078532</v>
      </c>
      <c r="CK58" s="5" t="n">
        <f aca="false">CJ58+(D*(CJ59+CJ57-2*CJ58)/delx/delx+r_*CJ58)*delt</f>
        <v>0.191466644364042</v>
      </c>
      <c r="CL58" s="5" t="n">
        <f aca="false">CK58+(D*(CK59+CK57-2*CK58)/delx/delx+r_*CK58)*delt</f>
        <v>0.198101207567299</v>
      </c>
      <c r="CM58" s="5" t="n">
        <f aca="false">CL58+(D*(CL59+CL57-2*CL58)/delx/delx+r_*CL58)*delt</f>
        <v>0.204840572799128</v>
      </c>
      <c r="CN58" s="5" t="n">
        <f aca="false">CM58+(D*(CM59+CM57-2*CM58)/delx/delx+r_*CM58)*delt</f>
        <v>0.211684460354262</v>
      </c>
      <c r="CO58" s="5" t="n">
        <f aca="false">CN58+(D*(CN59+CN57-2*CN58)/delx/delx+r_*CN58)*delt</f>
        <v>0.21863262268696</v>
      </c>
      <c r="CP58" s="5" t="n">
        <f aca="false">CO58+(D*(CO59+CO57-2*CO58)/delx/delx+r_*CO58)*delt</f>
        <v>0.225684844328713</v>
      </c>
      <c r="CQ58" s="5" t="n">
        <f aca="false">CP58+(D*(CP59+CP57-2*CP58)/delx/delx+r_*CP58)*delt</f>
        <v>0.232840941754962</v>
      </c>
      <c r="CR58" s="5" t="n">
        <f aca="false">CQ58+(D*(CQ59+CQ57-2*CQ58)/delx/delx+r_*CQ58)*delt</f>
        <v>0.240100763207149</v>
      </c>
      <c r="CS58" s="5" t="n">
        <f aca="false">CR58+(D*(CR59+CR57-2*CR58)/delx/delx+r_*CR58)*delt</f>
        <v>0.247464188475801</v>
      </c>
      <c r="CT58" s="5" t="n">
        <f aca="false">CS58+(D*(CS59+CS57-2*CS58)/delx/delx+r_*CS58)*delt</f>
        <v>0.254931128649894</v>
      </c>
      <c r="CU58" s="5" t="n">
        <f aca="false">CT58+(D*(CT59+CT57-2*CT58)/delx/delx+r_*CT58)*delt</f>
        <v>0.262501525837174</v>
      </c>
      <c r="CV58" s="5" t="n">
        <f aca="false">CU58+(D*(CU59+CU57-2*CU58)/delx/delx+r_*CU58)*delt</f>
        <v>0.270175352859739</v>
      </c>
      <c r="CW58" s="5" t="n">
        <f aca="false">CV58+(D*(CV59+CV57-2*CV58)/delx/delx+r_*CV58)*delt</f>
        <v>0.277952612928733</v>
      </c>
      <c r="CX58" s="5" t="n">
        <f aca="false">CW58+(D*(CW59+CW57-2*CW58)/delx/delx+r_*CW58)*delt</f>
        <v>0.285833339301649</v>
      </c>
      <c r="CY58" s="5" t="n">
        <f aca="false">CX58+(D*(CX59+CX57-2*CX58)/delx/delx+r_*CX58)*delt</f>
        <v>0.293817594925383</v>
      </c>
      <c r="CZ58" s="5" t="n">
        <f aca="false">CY58+(D*(CY59+CY57-2*CY58)/delx/delx+r_*CY58)*delt</f>
        <v>0.301905472067882</v>
      </c>
      <c r="DA58" s="5" t="n">
        <f aca="false">CZ58+(D*(CZ59+CZ57-2*CZ58)/delx/delx+r_*CZ58)*delt</f>
        <v>0.310097091940931</v>
      </c>
      <c r="DB58" s="5" t="n">
        <f aca="false">DA58+(D*(DA59+DA57-2*DA58)/delx/delx+r_*DA58)*delt</f>
        <v>0.318392604316365</v>
      </c>
      <c r="DC58" s="5" t="n">
        <f aca="false">DB58+(D*(DB59+DB57-2*DB58)/delx/delx+r_*DB58)*delt</f>
        <v>0.326792187137759</v>
      </c>
      <c r="DD58" s="5" t="n">
        <f aca="false">DC58+(D*(DC59+DC57-2*DC58)/delx/delx+r_*DC58)*delt</f>
        <v>0.335296046129425</v>
      </c>
      <c r="DE58" s="5" t="n">
        <f aca="false">DD58+(D*(DD59+DD57-2*DD58)/delx/delx+r_*DD58)*delt</f>
        <v>0.343904414404352</v>
      </c>
      <c r="DF58" s="5" t="n">
        <f aca="false">DE58+(D*(DE59+DE57-2*DE58)/delx/delx+r_*DE58)*delt</f>
        <v>0.352617552072532</v>
      </c>
      <c r="DG58" s="5" t="n">
        <f aca="false">DF58+(D*(DF59+DF57-2*DF58)/delx/delx+r_*DF58)*delt</f>
        <v>0.36143574585098</v>
      </c>
      <c r="DH58" s="5" t="n">
        <f aca="false">DG58+(D*(DG59+DG57-2*DG58)/delx/delx+r_*DG58)*delt</f>
        <v>0.370359308676575</v>
      </c>
      <c r="DI58" s="5" t="n">
        <f aca="false">DH58+(D*(DH59+DH57-2*DH58)/delx/delx+r_*DH58)*delt</f>
        <v>0.379388579322724</v>
      </c>
      <c r="DJ58" s="5" t="n">
        <f aca="false">DI58+(D*(DI59+DI57-2*DI58)/delx/delx+r_*DI58)*delt</f>
        <v>0.388523922020745</v>
      </c>
      <c r="DK58" s="5" t="n">
        <f aca="false">DJ58+(D*(DJ59+DJ57-2*DJ58)/delx/delx+r_*DJ58)*delt</f>
        <v>0.397765726086732</v>
      </c>
      <c r="DL58" s="5" t="n">
        <f aca="false">DK58+(D*(DK59+DK57-2*DK58)/delx/delx+r_*DK58)*delt</f>
        <v>0.407114405554574</v>
      </c>
      <c r="DM58" s="5" t="n">
        <f aca="false">DL58+(D*(DL59+DL57-2*DL58)/delx/delx+r_*DL58)*delt</f>
        <v>0.416570398815707</v>
      </c>
      <c r="DN58" s="5" t="n">
        <f aca="false">DM58+(D*(DM59+DM57-2*DM58)/delx/delx+r_*DM58)*delt</f>
        <v>0.4261341682661</v>
      </c>
      <c r="DO58" s="5" t="n">
        <f aca="false">DN58+(D*(DN59+DN57-2*DN58)/delx/delx+r_*DN58)*delt</f>
        <v>0.435806199960901</v>
      </c>
      <c r="DP58" s="5" t="n">
        <f aca="false">DO58+(D*(DO59+DO57-2*DO58)/delx/delx+r_*DO58)*delt</f>
        <v>0.445587003277091</v>
      </c>
      <c r="DQ58" s="5" t="n">
        <f aca="false">DP58+(D*(DP59+DP57-2*DP58)/delx/delx+r_*DP58)*delt</f>
        <v>0.455477110584454</v>
      </c>
      <c r="DR58" s="5" t="n">
        <f aca="false">DQ58+(D*(DQ59+DQ57-2*DQ58)/delx/delx+r_*DQ58)*delt</f>
        <v>0.465477076925096</v>
      </c>
      <c r="DS58" s="5" t="n">
        <f aca="false">DR58+(D*(DR59+DR57-2*DR58)/delx/delx+r_*DR58)*delt</f>
        <v>0.47558747970172</v>
      </c>
      <c r="DT58" s="5" t="n">
        <f aca="false">DS58+(D*(DS59+DS57-2*DS58)/delx/delx+r_*DS58)*delt</f>
        <v>0.485808918374793</v>
      </c>
      <c r="DU58" s="5" t="n">
        <f aca="false">DT58+(D*(DT59+DT57-2*DT58)/delx/delx+r_*DT58)*delt</f>
        <v>0.496142014168731</v>
      </c>
      <c r="DV58" s="5" t="n">
        <f aca="false">DU58+(D*(DU59+DU57-2*DU58)/delx/delx+r_*DU58)*delt</f>
        <v>0.50658740978717</v>
      </c>
      <c r="DW58" s="5" t="n">
        <f aca="false">DV58+(D*(DV59+DV57-2*DV58)/delx/delx+r_*DV58)*delt</f>
        <v>0.517145769137381</v>
      </c>
      <c r="DX58" s="5" t="n">
        <f aca="false">DW58+(D*(DW59+DW57-2*DW58)/delx/delx+r_*DW58)*delt</f>
        <v>0.527817777063836</v>
      </c>
      <c r="DY58" s="5" t="n">
        <f aca="false">DX58+(D*(DX59+DX57-2*DX58)/delx/delx+r_*DX58)*delt</f>
        <v>0.538604139090926</v>
      </c>
      <c r="DZ58" s="5" t="n">
        <f aca="false">DY58+(D*(DY59+DY57-2*DY58)/delx/delx+r_*DY58)*delt</f>
        <v>0.549505581174811</v>
      </c>
      <c r="EA58" s="5" t="n">
        <f aca="false">DZ58+(D*(DZ59+DZ57-2*DZ58)/delx/delx+r_*DZ58)*delt</f>
        <v>0.560522849464348</v>
      </c>
      <c r="EB58" s="5" t="n">
        <f aca="false">EA58+(D*(EA59+EA57-2*EA58)/delx/delx+r_*EA58)*delt</f>
        <v>0.571656710071038</v>
      </c>
      <c r="EC58" s="5" t="n">
        <f aca="false">EB58+(D*(EB59+EB57-2*EB58)/delx/delx+r_*EB58)*delt</f>
        <v>0.582907948847921</v>
      </c>
      <c r="ED58" s="5" t="n">
        <f aca="false">EC58+(D*(EC59+EC57-2*EC58)/delx/delx+r_*EC58)*delt</f>
        <v>0.594277371177324</v>
      </c>
      <c r="EE58" s="5" t="n">
        <f aca="false">ED58+(D*(ED59+ED57-2*ED58)/delx/delx+r_*ED58)*delt</f>
        <v>0.605765801767369</v>
      </c>
      <c r="EF58" s="5" t="n">
        <f aca="false">EE58+(D*(EE59+EE57-2*EE58)/delx/delx+r_*EE58)*delt</f>
        <v>0.61737408445713</v>
      </c>
      <c r="EG58" s="5" t="n">
        <f aca="false">EF58+(D*(EF59+EF57-2*EF58)/delx/delx+r_*EF58)*delt</f>
        <v>0.629103082030319</v>
      </c>
      <c r="EH58" s="5" t="n">
        <f aca="false">EG58+(D*(EG59+EG57-2*EG58)/delx/delx+r_*EG58)*delt</f>
        <v>0.640953676037384</v>
      </c>
      <c r="EI58" s="5" t="n">
        <f aca="false">EH58+(D*(EH59+EH57-2*EH58)/delx/delx+r_*EH58)*delt</f>
        <v>0.652926766625894</v>
      </c>
      <c r="EJ58" s="5" t="n">
        <f aca="false">EI58+(D*(EI59+EI57-2*EI58)/delx/delx+r_*EI58)*delt</f>
        <v>0.665023272379067</v>
      </c>
      <c r="EK58" s="5" t="n">
        <f aca="false">EJ58+(D*(EJ59+EJ57-2*EJ58)/delx/delx+r_*EJ58)*delt</f>
        <v>0.677244130162311</v>
      </c>
      <c r="EL58" s="5" t="n">
        <f aca="false">EK58+(D*(EK59+EK57-2*EK58)/delx/delx+r_*EK58)*delt</f>
        <v>0.689590294977648</v>
      </c>
      <c r="EM58" s="5" t="n">
        <f aca="false">EL58+(D*(EL59+EL57-2*EL58)/delx/delx+r_*EL58)*delt</f>
        <v>0.702062739825859</v>
      </c>
      <c r="EN58" s="5" t="n">
        <f aca="false">EM58+(D*(EM59+EM57-2*EM58)/delx/delx+r_*EM58)*delt</f>
        <v>0.714662455576233</v>
      </c>
      <c r="EO58" s="5" t="n">
        <f aca="false">EN58+(D*(EN59+EN57-2*EN58)/delx/delx+r_*EN58)*delt</f>
        <v>0.727390450843756</v>
      </c>
      <c r="EP58" s="5" t="n">
        <f aca="false">EO58+(D*(EO59+EO57-2*EO58)/delx/delx+r_*EO58)*delt</f>
        <v>0.740247751873609</v>
      </c>
      <c r="EQ58" s="5" t="n">
        <f aca="false">EP58+(D*(EP59+EP57-2*EP58)/delx/delx+r_*EP58)*delt</f>
        <v>0.75323540243283</v>
      </c>
      <c r="ER58" s="5" t="n">
        <f aca="false">EQ58+(D*(EQ59+EQ57-2*EQ58)/delx/delx+r_*EQ58)*delt</f>
        <v>0.766354463708994</v>
      </c>
      <c r="ES58" s="5" t="n">
        <f aca="false">ER58+(D*(ER59+ER57-2*ER58)/delx/delx+r_*ER58)*delt</f>
        <v>0.779606014215773</v>
      </c>
      <c r="ET58" s="5" t="n">
        <f aca="false">ES58+(D*(ES59+ES57-2*ES58)/delx/delx+r_*ES58)*delt</f>
        <v>0.792991149705235</v>
      </c>
      <c r="EU58" s="5" t="n">
        <f aca="false">ET58+(D*(ET59+ET57-2*ET58)/delx/delx+r_*ET58)*delt</f>
        <v>0.806510983086742</v>
      </c>
      <c r="EV58" s="5" t="n">
        <f aca="false">EU58+(D*(EU59+EU57-2*EU58)/delx/delx+r_*EU58)*delt</f>
        <v>0.820166644352318</v>
      </c>
      <c r="EW58" s="5" t="n">
        <f aca="false">EV58+(D*(EV59+EV57-2*EV58)/delx/delx+r_*EV58)*delt</f>
        <v>0.833959280508337</v>
      </c>
      <c r="EX58" s="5" t="n">
        <f aca="false">EW58+(D*(EW59+EW57-2*EW58)/delx/delx+r_*EW58)*delt</f>
        <v>0.847890055513411</v>
      </c>
      <c r="EY58" s="5" t="n">
        <f aca="false">EX58+(D*(EX59+EX57-2*EX58)/delx/delx+r_*EX58)*delt</f>
        <v>0.861960150222352</v>
      </c>
      <c r="EZ58" s="5" t="n">
        <f aca="false">EY58+(D*(EY59+EY57-2*EY58)/delx/delx+r_*EY58)*delt</f>
        <v>0.87617076233606</v>
      </c>
      <c r="FA58" s="5" t="n">
        <f aca="false">EZ58+(D*(EZ59+EZ57-2*EZ58)/delx/delx+r_*EZ58)*delt</f>
        <v>0.89052310635723</v>
      </c>
      <c r="FB58" s="5" t="n">
        <f aca="false">FA58+(D*(FA59+FA57-2*FA58)/delx/delx+r_*FA58)*delt</f>
        <v>0.905018413551754</v>
      </c>
      <c r="FC58" s="5" t="n">
        <f aca="false">FB58+(D*(FB59+FB57-2*FB58)/delx/delx+r_*FB58)*delt</f>
        <v>0.919657931915682</v>
      </c>
      <c r="FD58" s="5" t="n">
        <f aca="false">FC58+(D*(FC59+FC57-2*FC58)/delx/delx+r_*FC58)*delt</f>
        <v>0.93444292614765</v>
      </c>
      <c r="FE58" s="5" t="n">
        <f aca="false">FD58+(D*(FD59+FD57-2*FD58)/delx/delx+r_*FD58)*delt</f>
        <v>0.949374677626635</v>
      </c>
      <c r="FF58" s="5" t="n">
        <f aca="false">FE58+(D*(FE59+FE57-2*FE58)/delx/delx+r_*FE58)*delt</f>
        <v>0.964454484394946</v>
      </c>
      <c r="FG58" s="5" t="n">
        <f aca="false">FF58+(D*(FF59+FF57-2*FF58)/delx/delx+r_*FF58)*delt</f>
        <v>0.979683661146324</v>
      </c>
      <c r="FH58" s="5" t="n">
        <f aca="false">FG58+(D*(FG59+FG57-2*FG58)/delx/delx+r_*FG58)*delt</f>
        <v>0.995063539219066</v>
      </c>
      <c r="FI58" s="5" t="n">
        <f aca="false">FH58+(D*(FH59+FH57-2*FH58)/delx/delx+r_*FH58)*delt</f>
        <v>1.01059546659405</v>
      </c>
      <c r="FJ58" s="5" t="n">
        <f aca="false">FI58+(D*(FI59+FI57-2*FI58)/delx/delx+r_*FI58)*delt</f>
        <v>1.02628080789756</v>
      </c>
      <c r="FK58" s="5" t="n">
        <f aca="false">FJ58+(D*(FJ59+FJ57-2*FJ58)/delx/delx+r_*FJ58)*delt</f>
        <v>1.04212094440885</v>
      </c>
      <c r="FL58" s="5" t="n">
        <f aca="false">FK58+(D*(FK59+FK57-2*FK58)/delx/delx+r_*FK58)*delt</f>
        <v>1.0581172740723</v>
      </c>
      <c r="FM58" s="5" t="n">
        <f aca="false">FL58+(D*(FL59+FL57-2*FL58)/delx/delx+r_*FL58)*delt</f>
        <v>1.0742712115141</v>
      </c>
      <c r="FN58" s="5" t="n">
        <f aca="false">FM58+(D*(FM59+FM57-2*FM58)/delx/delx+r_*FM58)*delt</f>
        <v>1.09058418806337</v>
      </c>
      <c r="FO58" s="5" t="n">
        <f aca="false">FN58+(D*(FN59+FN57-2*FN58)/delx/delx+r_*FN58)*delt</f>
        <v>1.10705765177764</v>
      </c>
      <c r="FP58" s="5" t="n">
        <f aca="false">FO58+(D*(FO59+FO57-2*FO58)/delx/delx+r_*FO58)*delt</f>
        <v>1.1236930674726</v>
      </c>
      <c r="FQ58" s="5" t="n">
        <f aca="false">FP58+(D*(FP59+FP57-2*FP58)/delx/delx+r_*FP58)*delt</f>
        <v>1.14049191675598</v>
      </c>
      <c r="FR58" s="5" t="n">
        <f aca="false">FQ58+(D*(FQ59+FQ57-2*FQ58)/delx/delx+r_*FQ58)*delt</f>
        <v>1.1574556980656</v>
      </c>
      <c r="FS58" s="5" t="n">
        <f aca="false">FR58+(D*(FR59+FR57-2*FR58)/delx/delx+r_*FR58)*delt</f>
        <v>1.17458592671143</v>
      </c>
      <c r="FT58" s="5" t="n">
        <f aca="false">FS58+(D*(FS59+FS57-2*FS58)/delx/delx+r_*FS58)*delt</f>
        <v>1.19188413492158</v>
      </c>
      <c r="FU58" s="5" t="n">
        <f aca="false">FT58+(D*(FT59+FT57-2*FT58)/delx/delx+r_*FT58)*delt</f>
        <v>1.20935187189221</v>
      </c>
      <c r="FV58" s="5" t="n">
        <f aca="false">FU58+(D*(FU59+FU57-2*FU58)/delx/delx+r_*FU58)*delt</f>
        <v>1.22699070384121</v>
      </c>
      <c r="FW58" s="5" t="n">
        <f aca="false">FV58+(D*(FV59+FV57-2*FV58)/delx/delx+r_*FV58)*delt</f>
        <v>1.24480221406567</v>
      </c>
      <c r="FX58" s="5" t="n">
        <f aca="false">FW58+(D*(FW59+FW57-2*FW58)/delx/delx+r_*FW58)*delt</f>
        <v>1.26278800300303</v>
      </c>
      <c r="FY58" s="5" t="n">
        <f aca="false">FX58+(D*(FX59+FX57-2*FX58)/delx/delx+r_*FX58)*delt</f>
        <v>1.28094968829581</v>
      </c>
      <c r="FZ58" s="5" t="n">
        <f aca="false">FY58+(D*(FY59+FY57-2*FY58)/delx/delx+r_*FY58)*delt</f>
        <v>1.29928890485997</v>
      </c>
      <c r="GA58" s="5" t="n">
        <f aca="false">FZ58+(D*(FZ59+FZ57-2*FZ58)/delx/delx+r_*FZ58)*delt</f>
        <v>1.3178073049567</v>
      </c>
      <c r="GB58" s="5" t="n">
        <f aca="false">GA58+(D*(GA59+GA57-2*GA58)/delx/delx+r_*GA58)*delt</f>
        <v>1.33650655826771</v>
      </c>
      <c r="GC58" s="5" t="n">
        <f aca="false">GB58+(D*(GB59+GB57-2*GB58)/delx/delx+r_*GB58)*delt</f>
        <v>1.35538835197391</v>
      </c>
      <c r="GD58" s="5" t="n">
        <f aca="false">GC58+(D*(GC59+GC57-2*GC58)/delx/delx+r_*GC58)*delt</f>
        <v>1.37445439083744</v>
      </c>
      <c r="GE58" s="5" t="n">
        <f aca="false">GD58+(D*(GD59+GD57-2*GD58)/delx/delx+r_*GD58)*delt</f>
        <v>1.39370639728693</v>
      </c>
      <c r="GF58" s="5" t="n">
        <f aca="false">GE58+(D*(GE59+GE57-2*GE58)/delx/delx+r_*GE58)*delt</f>
        <v>1.4131461115061</v>
      </c>
      <c r="GG58" s="5" t="n">
        <f aca="false">GF58+(D*(GF59+GF57-2*GF58)/delx/delx+r_*GF58)*delt</f>
        <v>1.43277529152552</v>
      </c>
      <c r="GH58" s="5" t="n">
        <f aca="false">GG58+(D*(GG59+GG57-2*GG58)/delx/delx+r_*GG58)*delt</f>
        <v>1.45259571331751</v>
      </c>
      <c r="GI58" s="5" t="n">
        <f aca="false">GH58+(D*(GH59+GH57-2*GH58)/delx/delx+r_*GH58)*delt</f>
        <v>1.47260917089416</v>
      </c>
      <c r="GJ58" s="5" t="n">
        <f aca="false">GI58+(D*(GI59+GI57-2*GI58)/delx/delx+r_*GI58)*delt</f>
        <v>1.49281747640849</v>
      </c>
      <c r="GK58" s="5" t="n">
        <f aca="false">GJ58+(D*(GJ59+GJ57-2*GJ58)/delx/delx+r_*GJ58)*delt</f>
        <v>1.51322246025853</v>
      </c>
      <c r="GL58" s="5" t="n">
        <f aca="false">GK58+(D*(GK59+GK57-2*GK58)/delx/delx+r_*GK58)*delt</f>
        <v>1.5338259711945</v>
      </c>
      <c r="GM58" s="5" t="n">
        <f aca="false">GL58+(D*(GL59+GL57-2*GL58)/delx/delx+r_*GL58)*delt</f>
        <v>1.55462987642892</v>
      </c>
      <c r="GN58" s="5" t="n">
        <f aca="false">GM58+(D*(GM59+GM57-2*GM58)/delx/delx+r_*GM58)*delt</f>
        <v>1.57563606174964</v>
      </c>
      <c r="GO58" s="5" t="n">
        <f aca="false">GN58+(D*(GN59+GN57-2*GN58)/delx/delx+r_*GN58)*delt</f>
        <v>1.59684643163574</v>
      </c>
      <c r="GP58" s="5" t="n">
        <f aca="false">GO58+(D*(GO59+GO57-2*GO58)/delx/delx+r_*GO58)*delt</f>
        <v>1.6182629093764</v>
      </c>
      <c r="GQ58" s="5" t="n">
        <f aca="false">GP58+(D*(GP59+GP57-2*GP58)/delx/delx+r_*GP58)*delt</f>
        <v>1.63988743719248</v>
      </c>
      <c r="GR58" s="5" t="n">
        <f aca="false">GQ58+(D*(GQ59+GQ57-2*GQ58)/delx/delx+r_*GQ58)*delt</f>
        <v>1.66172197636099</v>
      </c>
      <c r="GS58" s="5" t="n">
        <f aca="false">GR58+(D*(GR59+GR57-2*GR58)/delx/delx+r_*GR58)*delt</f>
        <v>1.68376850734234</v>
      </c>
      <c r="GT58" s="5" t="n">
        <f aca="false">GS58+(D*(GS59+GS57-2*GS58)/delx/delx+r_*GS58)*delt</f>
        <v>1.70602902991029</v>
      </c>
      <c r="GU58" s="5" t="n">
        <f aca="false">GT58+(D*(GT59+GT57-2*GT58)/delx/delx+r_*GT58)*delt</f>
        <v>1.72850556328468</v>
      </c>
      <c r="GV58" s="5" t="n">
        <f aca="false">GU58+(D*(GU59+GU57-2*GU58)/delx/delx+r_*GU58)*delt</f>
        <v>1.7512001462669</v>
      </c>
      <c r="GW58" s="5" t="n">
        <f aca="false">GV58+(D*(GV59+GV57-2*GV58)/delx/delx+r_*GV58)*delt</f>
        <v>1.77411483737797</v>
      </c>
      <c r="GX58" s="5" t="n">
        <f aca="false">GW58+(D*(GW59+GW57-2*GW58)/delx/delx+r_*GW58)*delt</f>
        <v>1.79725171499932</v>
      </c>
      <c r="GY58" s="5" t="n">
        <f aca="false">GX58+(D*(GX59+GX57-2*GX58)/delx/delx+r_*GX58)*delt</f>
        <v>1.82061287751629</v>
      </c>
      <c r="GZ58" s="5" t="n">
        <f aca="false">GY58+(D*(GY59+GY57-2*GY58)/delx/delx+r_*GY58)*delt</f>
        <v>1.84420044346415</v>
      </c>
      <c r="HA58" s="5" t="n">
        <f aca="false">GZ58+(D*(GZ59+GZ57-2*GZ58)/delx/delx+r_*GZ58)*delt</f>
        <v>1.8680165516768</v>
      </c>
      <c r="HB58" s="5" t="n">
        <f aca="false">HA58+(D*(HA59+HA57-2*HA58)/delx/delx+r_*HA58)*delt</f>
        <v>1.89206336143805</v>
      </c>
      <c r="HC58" s="5" t="n">
        <f aca="false">HB58+(D*(HB59+HB57-2*HB58)/delx/delx+r_*HB58)*delt</f>
        <v>1.91634305263551</v>
      </c>
      <c r="HD58" s="5" t="n">
        <f aca="false">HC58+(D*(HC59+HC57-2*HC58)/delx/delx+r_*HC58)*delt</f>
        <v>1.94085782591701</v>
      </c>
      <c r="HE58" s="5" t="n">
        <f aca="false">HD58+(D*(HD59+HD57-2*HD58)/delx/delx+r_*HD58)*delt</f>
        <v>1.96560990284964</v>
      </c>
      <c r="HF58" s="5" t="n">
        <f aca="false">HE58+(D*(HE59+HE57-2*HE58)/delx/delx+r_*HE58)*delt</f>
        <v>1.99060152608122</v>
      </c>
      <c r="HG58" s="5" t="n">
        <f aca="false">HF58+(D*(HF59+HF57-2*HF58)/delx/delx+r_*HF58)*delt</f>
        <v>2.01583495950448</v>
      </c>
      <c r="HH58" s="5" t="n">
        <f aca="false">HG58+(D*(HG59+HG57-2*HG58)/delx/delx+r_*HG58)*delt</f>
        <v>2.04131248842358</v>
      </c>
      <c r="HI58" s="5" t="n">
        <f aca="false">HH58+(D*(HH59+HH57-2*HH58)/delx/delx+r_*HH58)*delt</f>
        <v>2.06703641972331</v>
      </c>
      <c r="HJ58" s="5" t="n">
        <f aca="false">HI58+(D*(HI59+HI57-2*HI58)/delx/delx+r_*HI58)*delt</f>
        <v>2.09300908204067</v>
      </c>
      <c r="HK58" s="5" t="n">
        <f aca="false">HJ58+(D*(HJ59+HJ57-2*HJ58)/delx/delx+r_*HJ58)*delt</f>
        <v>2.11923282593904</v>
      </c>
      <c r="HL58" s="5" t="n">
        <f aca="false">HK58+(D*(HK59+HK57-2*HK58)/delx/delx+r_*HK58)*delt</f>
        <v>2.14571002408483</v>
      </c>
      <c r="HM58" s="5" t="n">
        <f aca="false">HL58+(D*(HL59+HL57-2*HL58)/delx/delx+r_*HL58)*delt</f>
        <v>2.17244307142656</v>
      </c>
      <c r="HN58" s="5" t="n">
        <f aca="false">HM58+(D*(HM59+HM57-2*HM58)/delx/delx+r_*HM58)*delt</f>
        <v>2.19943438537651</v>
      </c>
      <c r="HO58" s="5" t="n">
        <f aca="false">HN58+(D*(HN59+HN57-2*HN58)/delx/delx+r_*HN58)*delt</f>
        <v>2.22668640599482</v>
      </c>
      <c r="HP58" s="5" t="n">
        <f aca="false">HO58+(D*(HO59+HO57-2*HO58)/delx/delx+r_*HO58)*delt</f>
        <v>2.25420159617603</v>
      </c>
      <c r="HQ58" s="5" t="n">
        <f aca="false">HP58+(D*(HP59+HP57-2*HP58)/delx/delx+r_*HP58)*delt</f>
        <v>2.28198244183819</v>
      </c>
      <c r="HR58" s="5" t="n">
        <f aca="false">HQ58+(D*(HQ59+HQ57-2*HQ58)/delx/delx+r_*HQ58)*delt</f>
        <v>2.31003145211434</v>
      </c>
      <c r="HS58" s="5" t="n">
        <f aca="false">HR58+(D*(HR59+HR57-2*HR58)/delx/delx+r_*HR58)*delt</f>
        <v>2.33835115954652</v>
      </c>
      <c r="HT58" s="5" t="n">
        <f aca="false">HS58+(D*(HS59+HS57-2*HS58)/delx/delx+r_*HS58)*delt</f>
        <v>2.3669441202823</v>
      </c>
      <c r="HU58" s="5" t="n">
        <f aca="false">HT58+(D*(HT59+HT57-2*HT58)/delx/delx+r_*HT58)*delt</f>
        <v>2.39581291427369</v>
      </c>
      <c r="HV58" s="5" t="n">
        <f aca="false">HU58+(D*(HU59+HU57-2*HU58)/delx/delx+r_*HU58)*delt</f>
        <v>2.42496014547858</v>
      </c>
      <c r="HW58" s="5" t="n">
        <f aca="false">HV58+(D*(HV59+HV57-2*HV58)/delx/delx+r_*HV58)*delt</f>
        <v>2.45438844206467</v>
      </c>
      <c r="HX58" s="5" t="n">
        <f aca="false">HW58+(D*(HW59+HW57-2*HW58)/delx/delx+r_*HW58)*delt</f>
        <v>2.48410045661588</v>
      </c>
      <c r="HY58" s="5" t="n">
        <f aca="false">HX58+(D*(HX59+HX57-2*HX58)/delx/delx+r_*HX58)*delt</f>
        <v>2.5140988663412</v>
      </c>
      <c r="HZ58" s="5" t="n">
        <f aca="false">HY58+(D*(HY59+HY57-2*HY58)/delx/delx+r_*HY58)*delt</f>
        <v>2.54438637328608</v>
      </c>
      <c r="IA58" s="5" t="n">
        <f aca="false">HZ58+(D*(HZ59+HZ57-2*HZ58)/delx/delx+r_*HZ58)*delt</f>
        <v>2.57496570454631</v>
      </c>
      <c r="IB58" s="5" t="n">
        <f aca="false">IA58+(D*(IA59+IA57-2*IA58)/delx/delx+r_*IA58)*delt</f>
        <v>2.60583961248434</v>
      </c>
      <c r="IC58" s="5" t="n">
        <f aca="false">IB58+(D*(IB59+IB57-2*IB58)/delx/delx+r_*IB58)*delt</f>
        <v>2.63701087494824</v>
      </c>
      <c r="ID58" s="5" t="n">
        <f aca="false">IC58+(D*(IC59+IC57-2*IC58)/delx/delx+r_*IC58)*delt</f>
        <v>2.66848229549297</v>
      </c>
      <c r="IE58" s="5" t="n">
        <f aca="false">ID58+(D*(ID59+ID57-2*ID58)/delx/delx+r_*ID58)*delt</f>
        <v>2.70025670360437</v>
      </c>
      <c r="IF58" s="5" t="n">
        <f aca="false">IE58+(D*(IE59+IE57-2*IE58)/delx/delx+r_*IE58)*delt</f>
        <v>2.73233695492555</v>
      </c>
      <c r="IG58" s="5" t="n">
        <f aca="false">IF58+(D*(IF59+IF57-2*IF58)/delx/delx+r_*IF58)*delt</f>
        <v>2.76472593148588</v>
      </c>
      <c r="IH58" s="5" t="n">
        <f aca="false">IG58+(D*(IG59+IG57-2*IG58)/delx/delx+r_*IG58)*delt</f>
        <v>2.79742654193242</v>
      </c>
      <c r="II58" s="5" t="n">
        <f aca="false">IH58+(D*(IH59+IH57-2*IH58)/delx/delx+r_*IH58)*delt</f>
        <v>2.83044172176409</v>
      </c>
      <c r="IJ58" s="5" t="n">
        <f aca="false">II58+(D*(II59+II57-2*II58)/delx/delx+r_*II58)*delt</f>
        <v>2.86377443356819</v>
      </c>
      <c r="IK58" s="5" t="n">
        <f aca="false">IJ58+(D*(IJ59+IJ57-2*IJ58)/delx/delx+r_*IJ58)*delt</f>
        <v>2.89742766725962</v>
      </c>
      <c r="IL58" s="5" t="n">
        <f aca="false">IK58+(D*(IK59+IK57-2*IK58)/delx/delx+r_*IK58)*delt</f>
        <v>2.93140444032268</v>
      </c>
      <c r="IM58" s="5" t="n">
        <f aca="false">IL58+(D*(IL59+IL57-2*IL58)/delx/delx+r_*IL58)*delt</f>
        <v>2.9657077980554</v>
      </c>
      <c r="IN58" s="5" t="n">
        <f aca="false">IM58+(D*(IM59+IM57-2*IM58)/delx/delx+r_*IM58)*delt</f>
        <v>3.00034081381649</v>
      </c>
      <c r="IO58" s="5" t="n">
        <f aca="false">IN58+(D*(IN59+IN57-2*IN58)/delx/delx+r_*IN58)*delt</f>
        <v>3.03530658927499</v>
      </c>
      <c r="IP58" s="5" t="n">
        <f aca="false">IO58+(D*(IO59+IO57-2*IO58)/delx/delx+r_*IO58)*delt</f>
        <v>3.07060825466243</v>
      </c>
      <c r="IQ58" s="5" t="n">
        <f aca="false">IP58+(D*(IP59+IP57-2*IP58)/delx/delx+r_*IP58)*delt</f>
        <v>3.1062489690277</v>
      </c>
      <c r="IR58" s="5" t="n">
        <f aca="false">IQ58+(D*(IQ59+IQ57-2*IQ58)/delx/delx+r_*IQ58)*delt</f>
        <v>3.14223192049458</v>
      </c>
      <c r="IS58" s="5" t="n">
        <f aca="false">IR58+(D*(IR59+IR57-2*IR58)/delx/delx+r_*IR58)*delt</f>
        <v>3.17856032652192</v>
      </c>
      <c r="IT58" s="5" t="n">
        <f aca="false">IS58+(D*(IS59+IS57-2*IS58)/delx/delx+r_*IS58)*delt</f>
        <v>3.21523743416647</v>
      </c>
      <c r="IU58" s="5" t="n">
        <f aca="false">IT58+(D*(IT59+IT57-2*IT58)/delx/delx+r_*IT58)*delt</f>
        <v>3.25226652034852</v>
      </c>
      <c r="IV58" s="5" t="n">
        <f aca="false">IU58+(D*(IU59+IU57-2*IU58)/delx/delx+r_*IU58)*delt</f>
        <v>3.2896508921201</v>
      </c>
    </row>
    <row r="59" customFormat="false" ht="12.75" hidden="false" customHeight="false" outlineLevel="0" collapsed="false">
      <c r="A59" s="5" t="n">
        <f aca="false">A58+delx</f>
        <v>47.5</v>
      </c>
      <c r="B59" s="5" t="n">
        <v>0</v>
      </c>
      <c r="C59" s="5" t="n">
        <f aca="false">B59+(D*(B60+B58-2*B59)/delx/delx+r_*B59)*delt</f>
        <v>0</v>
      </c>
      <c r="D59" s="5" t="n">
        <f aca="false">C59+(D*(C60+C58-2*C59)/delx/delx+r_*C59)*delt</f>
        <v>0</v>
      </c>
      <c r="E59" s="5" t="n">
        <f aca="false">D59+(D*(D60+D58-2*D59)/delx/delx+r_*D59)*delt</f>
        <v>0</v>
      </c>
      <c r="F59" s="5" t="n">
        <f aca="false">E59+(D*(E60+E58-2*E59)/delx/delx+r_*E59)*delt</f>
        <v>0</v>
      </c>
      <c r="G59" s="5" t="n">
        <f aca="false">F59+(D*(F60+F58-2*F59)/delx/delx+r_*F59)*delt</f>
        <v>0</v>
      </c>
      <c r="H59" s="5" t="n">
        <f aca="false">G59+(D*(G60+G58-2*G59)/delx/delx+r_*G59)*delt</f>
        <v>0</v>
      </c>
      <c r="I59" s="5" t="n">
        <f aca="false">H59+(D*(H60+H58-2*H59)/delx/delx+r_*H59)*delt</f>
        <v>0</v>
      </c>
      <c r="J59" s="5" t="n">
        <f aca="false">I59+(D*(I60+I58-2*I59)/delx/delx+r_*I59)*delt</f>
        <v>0</v>
      </c>
      <c r="K59" s="5" t="n">
        <f aca="false">J59+(D*(J60+J58-2*J59)/delx/delx+r_*J59)*delt</f>
        <v>0</v>
      </c>
      <c r="L59" s="5" t="n">
        <f aca="false">K59+(D*(K60+K58-2*K59)/delx/delx+r_*K59)*delt</f>
        <v>0</v>
      </c>
      <c r="M59" s="5" t="n">
        <f aca="false">L59+(D*(L60+L58-2*L59)/delx/delx+r_*L59)*delt</f>
        <v>0</v>
      </c>
      <c r="N59" s="5" t="n">
        <f aca="false">M59+(D*(M60+M58-2*M59)/delx/delx+r_*M59)*delt</f>
        <v>0</v>
      </c>
      <c r="O59" s="5" t="n">
        <f aca="false">N59+(D*(N60+N58-2*N59)/delx/delx+r_*N59)*delt</f>
        <v>0</v>
      </c>
      <c r="P59" s="5" t="n">
        <f aca="false">O59+(D*(O60+O58-2*O59)/delx/delx+r_*O59)*delt</f>
        <v>0</v>
      </c>
      <c r="Q59" s="5" t="n">
        <f aca="false">P59+(D*(P60+P58-2*P59)/delx/delx+r_*P59)*delt</f>
        <v>0</v>
      </c>
      <c r="R59" s="5" t="n">
        <f aca="false">Q59+(D*(Q60+Q58-2*Q59)/delx/delx+r_*Q59)*delt</f>
        <v>0</v>
      </c>
      <c r="S59" s="5" t="n">
        <f aca="false">R59+(D*(R60+R58-2*R59)/delx/delx+r_*R59)*delt</f>
        <v>1.29140163E-008</v>
      </c>
      <c r="T59" s="5" t="n">
        <f aca="false">S59+(D*(S60+S58-2*S59)/delx/delx+r_*S59)*delt</f>
        <v>9.9179645184E-008</v>
      </c>
      <c r="U59" s="5" t="n">
        <f aca="false">T59+(D*(T60+T58-2*T59)/delx/delx+r_*T59)*delt</f>
        <v>4.2347771391123E-007</v>
      </c>
      <c r="V59" s="5" t="n">
        <f aca="false">U59+(D*(U60+U58-2*U59)/delx/delx+r_*U59)*delt</f>
        <v>1.32644562119233E-006</v>
      </c>
      <c r="W59" s="5" t="n">
        <f aca="false">V59+(D*(V60+V58-2*V59)/delx/delx+r_*V59)*delt</f>
        <v>3.40073036633597E-006</v>
      </c>
      <c r="X59" s="5" t="n">
        <f aca="false">W59+(D*(W60+W58-2*W59)/delx/delx+r_*W59)*delt</f>
        <v>7.560856296108E-006</v>
      </c>
      <c r="Y59" s="5" t="n">
        <f aca="false">X59+(D*(X60+X58-2*X59)/delx/delx+r_*X59)*delt</f>
        <v>1.50987956935193E-005</v>
      </c>
      <c r="Z59" s="5" t="n">
        <f aca="false">Y59+(D*(Y60+Y58-2*Y59)/delx/delx+r_*Y59)*delt</f>
        <v>2.77204022937718E-005</v>
      </c>
      <c r="AA59" s="5" t="n">
        <f aca="false">Z59+(D*(Z60+Z58-2*Z59)/delx/delx+r_*Z59)*delt</f>
        <v>4.7561010308478E-005</v>
      </c>
      <c r="AB59" s="5" t="n">
        <f aca="false">AA59+(D*(AA60+AA58-2*AA59)/delx/delx+r_*AA59)*delt</f>
        <v>7.71809984220237E-005</v>
      </c>
      <c r="AC59" s="5" t="n">
        <f aca="false">AB59+(D*(AB60+AB58-2*AB59)/delx/delx+r_*AB59)*delt</f>
        <v>0.000119543808536996</v>
      </c>
      <c r="AD59" s="5" t="n">
        <f aca="false">AC59+(D*(AC60+AC58-2*AC59)/delx/delx+r_*AC59)*delt</f>
        <v>0.000177979843903475</v>
      </c>
      <c r="AE59" s="5" t="n">
        <f aca="false">AD59+(D*(AD60+AD58-2*AD59)/delx/delx+r_*AD59)*delt</f>
        <v>0.000256140000364422</v>
      </c>
      <c r="AF59" s="5" t="n">
        <f aca="false">AE59+(D*(AE60+AE58-2*AE59)/delx/delx+r_*AE59)*delt</f>
        <v>0.000357942482619743</v>
      </c>
      <c r="AG59" s="5" t="n">
        <f aca="false">AF59+(D*(AF60+AF58-2*AF59)/delx/delx+r_*AF59)*delt</f>
        <v>0.000487516184804336</v>
      </c>
      <c r="AH59" s="5" t="n">
        <f aca="false">AG59+(D*(AG60+AG58-2*AG59)/delx/delx+r_*AG59)*delt</f>
        <v>0.000649143399893546</v>
      </c>
      <c r="AI59" s="5" t="n">
        <f aca="false">AH59+(D*(AH60+AH58-2*AH59)/delx/delx+r_*AH59)*delt</f>
        <v>0.000847204059248976</v>
      </c>
      <c r="AJ59" s="5" t="n">
        <f aca="false">AI59+(D*(AI60+AI58-2*AI59)/delx/delx+r_*AI59)*delt</f>
        <v>0.00108612315445833</v>
      </c>
      <c r="AK59" s="5" t="n">
        <f aca="false">AJ59+(D*(AJ60+AJ58-2*AJ59)/delx/delx+r_*AJ59)*delt</f>
        <v>0.00137032249588174</v>
      </c>
      <c r="AL59" s="5" t="n">
        <f aca="false">AK59+(D*(AK60+AK58-2*AK59)/delx/delx+r_*AK59)*delt</f>
        <v>0.0017041775348378</v>
      </c>
      <c r="AM59" s="5" t="n">
        <f aca="false">AL59+(D*(AL60+AL58-2*AL59)/delx/delx+r_*AL59)*delt</f>
        <v>0.00209197962523813</v>
      </c>
      <c r="AN59" s="5" t="n">
        <f aca="false">AM59+(D*(AM60+AM58-2*AM59)/delx/delx+r_*AM59)*delt</f>
        <v>0.00253790382366542</v>
      </c>
      <c r="AO59" s="5" t="n">
        <f aca="false">AN59+(D*(AN60+AN58-2*AN59)/delx/delx+r_*AN59)*delt</f>
        <v>0.00304598211764677</v>
      </c>
      <c r="AP59" s="5" t="n">
        <f aca="false">AO59+(D*(AO60+AO58-2*AO59)/delx/delx+r_*AO59)*delt</f>
        <v>0.00362008182117231</v>
      </c>
      <c r="AQ59" s="5" t="n">
        <f aca="false">AP59+(D*(AP60+AP58-2*AP59)/delx/delx+r_*AP59)*delt</f>
        <v>0.00426388877463171</v>
      </c>
      <c r="AR59" s="5" t="n">
        <f aca="false">AQ59+(D*(AQ60+AQ58-2*AQ59)/delx/delx+r_*AQ59)*delt</f>
        <v>0.0049808949238691</v>
      </c>
      <c r="AS59" s="5" t="n">
        <f aca="false">AR59+(D*(AR60+AR58-2*AR59)/delx/delx+r_*AR59)*delt</f>
        <v>0.00577438982142249</v>
      </c>
      <c r="AT59" s="5" t="n">
        <f aca="false">AS59+(D*(AS60+AS58-2*AS59)/delx/delx+r_*AS59)*delt</f>
        <v>0.00664745558476403</v>
      </c>
      <c r="AU59" s="5" t="n">
        <f aca="false">AT59+(D*(AT60+AT58-2*AT59)/delx/delx+r_*AT59)*delt</f>
        <v>0.00760296485522485</v>
      </c>
      <c r="AV59" s="5" t="n">
        <f aca="false">AU59+(D*(AU60+AU58-2*AU59)/delx/delx+r_*AU59)*delt</f>
        <v>0.00864358132214682</v>
      </c>
      <c r="AW59" s="5" t="n">
        <f aca="false">AV59+(D*(AV60+AV58-2*AV59)/delx/delx+r_*AV59)*delt</f>
        <v>0.00977176240556737</v>
      </c>
      <c r="AX59" s="5" t="n">
        <f aca="false">AW59+(D*(AW60+AW58-2*AW59)/delx/delx+r_*AW59)*delt</f>
        <v>0.0109897637242301</v>
      </c>
      <c r="AY59" s="5" t="n">
        <f aca="false">AX59+(D*(AX60+AX58-2*AX59)/delx/delx+r_*AX59)*delt</f>
        <v>0.0122996450115058</v>
      </c>
      <c r="AZ59" s="5" t="n">
        <f aca="false">AY59+(D*(AY60+AY58-2*AY59)/delx/delx+r_*AY59)*delt</f>
        <v>0.0137032771781177</v>
      </c>
      <c r="BA59" s="5" t="n">
        <f aca="false">AZ59+(D*(AZ60+AZ58-2*AZ59)/delx/delx+r_*AZ59)*delt</f>
        <v>0.0152023502561103</v>
      </c>
      <c r="BB59" s="5" t="n">
        <f aca="false">BA59+(D*(BA60+BA58-2*BA59)/delx/delx+r_*BA59)*delt</f>
        <v>0.0167983819924097</v>
      </c>
      <c r="BC59" s="5" t="n">
        <f aca="false">BB59+(D*(BB60+BB58-2*BB59)/delx/delx+r_*BB59)*delt</f>
        <v>0.0184927268920194</v>
      </c>
      <c r="BD59" s="5" t="n">
        <f aca="false">BC59+(D*(BC60+BC58-2*BC59)/delx/delx+r_*BC59)*delt</f>
        <v>0.0202865855400609</v>
      </c>
      <c r="BE59" s="5" t="n">
        <f aca="false">BD59+(D*(BD60+BD58-2*BD59)/delx/delx+r_*BD59)*delt</f>
        <v>0.022181014058342</v>
      </c>
      <c r="BF59" s="5" t="n">
        <f aca="false">BE59+(D*(BE60+BE58-2*BE59)/delx/delx+r_*BE59)*delt</f>
        <v>0.024176933575898</v>
      </c>
      <c r="BG59" s="5" t="n">
        <f aca="false">BF59+(D*(BF60+BF58-2*BF59)/delx/delx+r_*BF59)*delt</f>
        <v>0.0262751396140654</v>
      </c>
      <c r="BH59" s="5" t="n">
        <f aca="false">BG59+(D*(BG60+BG58-2*BG59)/delx/delx+r_*BG59)*delt</f>
        <v>0.0284763113052448</v>
      </c>
      <c r="BI59" s="5" t="n">
        <f aca="false">BH59+(D*(BH60+BH58-2*BH59)/delx/delx+r_*BH59)*delt</f>
        <v>0.0307810203807502</v>
      </c>
      <c r="BJ59" s="5" t="n">
        <f aca="false">BI59+(D*(BI60+BI58-2*BI59)/delx/delx+r_*BI59)*delt</f>
        <v>0.0331897398772175</v>
      </c>
      <c r="BK59" s="5" t="n">
        <f aca="false">BJ59+(D*(BJ60+BJ58-2*BJ59)/delx/delx+r_*BJ59)*delt</f>
        <v>0.0357028525231501</v>
      </c>
      <c r="BL59" s="5" t="n">
        <f aca="false">BK59+(D*(BK60+BK58-2*BK59)/delx/delx+r_*BK59)*delt</f>
        <v>0.0383206587775094</v>
      </c>
      <c r="BM59" s="5" t="n">
        <f aca="false">BL59+(D*(BL60+BL58-2*BL59)/delx/delx+r_*BL59)*delt</f>
        <v>0.0410433845010089</v>
      </c>
      <c r="BN59" s="5" t="n">
        <f aca="false">BM59+(D*(BM60+BM58-2*BM59)/delx/delx+r_*BM59)*delt</f>
        <v>0.043871188248118</v>
      </c>
      <c r="BO59" s="5" t="n">
        <f aca="false">BN59+(D*(BN60+BN58-2*BN59)/delx/delx+r_*BN59)*delt</f>
        <v>0.0468041681739029</v>
      </c>
      <c r="BP59" s="5" t="n">
        <f aca="false">BO59+(D*(BO60+BO58-2*BO59)/delx/delx+r_*BO59)*delt</f>
        <v>0.0498423685548708</v>
      </c>
      <c r="BQ59" s="5" t="n">
        <f aca="false">BP59+(D*(BP60+BP58-2*BP59)/delx/delx+r_*BP59)*delt</f>
        <v>0.0529857859271003</v>
      </c>
      <c r="BR59" s="5" t="n">
        <f aca="false">BQ59+(D*(BQ60+BQ58-2*BQ59)/delx/delx+r_*BQ59)*delt</f>
        <v>0.0562343748482405</v>
      </c>
      <c r="BS59" s="5" t="n">
        <f aca="false">BR59+(D*(BR60+BR58-2*BR59)/delx/delx+r_*BR59)*delt</f>
        <v>0.0595880532925811</v>
      </c>
      <c r="BT59" s="5" t="n">
        <f aca="false">BS59+(D*(BS60+BS58-2*BS59)/delx/delx+r_*BS59)*delt</f>
        <v>0.0630467076904168</v>
      </c>
      <c r="BU59" s="5" t="n">
        <f aca="false">BT59+(D*(BT60+BT58-2*BT59)/delx/delx+r_*BT59)*delt</f>
        <v>0.0666101976244575</v>
      </c>
      <c r="BV59" s="5" t="n">
        <f aca="false">BU59+(D*(BU60+BU58-2*BU59)/delx/delx+r_*BU59)*delt</f>
        <v>0.0702783601971388</v>
      </c>
      <c r="BW59" s="5" t="n">
        <f aca="false">BV59+(D*(BV60+BV58-2*BV59)/delx/delx+r_*BV59)*delt</f>
        <v>0.0740510140834367</v>
      </c>
      <c r="BX59" s="5" t="n">
        <f aca="false">BW59+(D*(BW60+BW58-2*BW59)/delx/delx+r_*BW59)*delt</f>
        <v>0.0779279632842494</v>
      </c>
      <c r="BY59" s="5" t="n">
        <f aca="false">BX59+(D*(BX60+BX58-2*BX59)/delx/delx+r_*BX59)*delt</f>
        <v>0.081909000595623</v>
      </c>
      <c r="BZ59" s="5" t="n">
        <f aca="false">BY59+(D*(BY60+BY58-2*BY59)/delx/delx+r_*BY59)*delt</f>
        <v>0.0859939108091157</v>
      </c>
      <c r="CA59" s="5" t="n">
        <f aca="false">BZ59+(D*(BZ60+BZ58-2*BZ59)/delx/delx+r_*BZ59)*delt</f>
        <v>0.0901824736584518</v>
      </c>
      <c r="CB59" s="5" t="n">
        <f aca="false">CA59+(D*(CA60+CA58-2*CA59)/delx/delx+r_*CA59)*delt</f>
        <v>0.0944744665273472</v>
      </c>
      <c r="CC59" s="5" t="n">
        <f aca="false">CB59+(D*(CB60+CB58-2*CB59)/delx/delx+r_*CB59)*delt</f>
        <v>0.0988696669330171</v>
      </c>
      <c r="CD59" s="5" t="n">
        <f aca="false">CC59+(D*(CC60+CC58-2*CC59)/delx/delx+r_*CC59)*delt</f>
        <v>0.10336785479943</v>
      </c>
      <c r="CE59" s="5" t="n">
        <f aca="false">CD59+(D*(CD60+CD58-2*CD59)/delx/delx+r_*CD59)*delt</f>
        <v>0.107968814533869</v>
      </c>
      <c r="CF59" s="5" t="n">
        <f aca="false">CE59+(D*(CE60+CE58-2*CE59)/delx/delx+r_*CE59)*delt</f>
        <v>0.112672336919808</v>
      </c>
      <c r="CG59" s="5" t="n">
        <f aca="false">CF59+(D*(CF60+CF58-2*CF59)/delx/delx+r_*CF59)*delt</f>
        <v>0.117478220838558</v>
      </c>
      <c r="CH59" s="5" t="n">
        <f aca="false">CG59+(D*(CG60+CG58-2*CG59)/delx/delx+r_*CG59)*delt</f>
        <v>0.122386274831522</v>
      </c>
      <c r="CI59" s="5" t="n">
        <f aca="false">CH59+(D*(CH60+CH58-2*CH59)/delx/delx+r_*CH59)*delt</f>
        <v>0.127396318514323</v>
      </c>
      <c r="CJ59" s="5" t="n">
        <f aca="false">CI59+(D*(CI60+CI58-2*CI59)/delx/delx+r_*CI59)*delt</f>
        <v>0.132508183853466</v>
      </c>
      <c r="CK59" s="5" t="n">
        <f aca="false">CJ59+(D*(CJ60+CJ58-2*CJ59)/delx/delx+r_*CJ59)*delt</f>
        <v>0.137721716315616</v>
      </c>
      <c r="CL59" s="5" t="n">
        <f aca="false">CK59+(D*(CK60+CK58-2*CK59)/delx/delx+r_*CK59)*delt</f>
        <v>0.143036775898971</v>
      </c>
      <c r="CM59" s="5" t="n">
        <f aca="false">CL59+(D*(CL60+CL58-2*CL59)/delx/delx+r_*CL59)*delt</f>
        <v>0.148453238055688</v>
      </c>
      <c r="CN59" s="5" t="n">
        <f aca="false">CM59+(D*(CM60+CM58-2*CM59)/delx/delx+r_*CM59)*delt</f>
        <v>0.153970994513735</v>
      </c>
      <c r="CO59" s="5" t="n">
        <f aca="false">CN59+(D*(CN60+CN58-2*CN59)/delx/delx+r_*CN59)*delt</f>
        <v>0.159589954006046</v>
      </c>
      <c r="CP59" s="5" t="n">
        <f aca="false">CO59+(D*(CO60+CO58-2*CO59)/delx/delx+r_*CO59)*delt</f>
        <v>0.165310042914345</v>
      </c>
      <c r="CQ59" s="5" t="n">
        <f aca="false">CP59+(D*(CP60+CP58-2*CP59)/delx/delx+r_*CP59)*delt</f>
        <v>0.171131205834509</v>
      </c>
      <c r="CR59" s="5" t="n">
        <f aca="false">CQ59+(D*(CQ60+CQ58-2*CQ59)/delx/delx+r_*CQ59)*delt</f>
        <v>0.177053406069923</v>
      </c>
      <c r="CS59" s="5" t="n">
        <f aca="false">CR59+(D*(CR60+CR58-2*CR59)/delx/delx+r_*CR59)*delt</f>
        <v>0.183076626058791</v>
      </c>
      <c r="CT59" s="5" t="n">
        <f aca="false">CS59+(D*(CS60+CS58-2*CS59)/delx/delx+r_*CS59)*delt</f>
        <v>0.189200867741003</v>
      </c>
      <c r="CU59" s="5" t="n">
        <f aca="false">CT59+(D*(CT60+CT58-2*CT59)/delx/delx+r_*CT59)*delt</f>
        <v>0.195426152869746</v>
      </c>
      <c r="CV59" s="5" t="n">
        <f aca="false">CU59+(D*(CU60+CU58-2*CU59)/delx/delx+r_*CU59)*delt</f>
        <v>0.201752523272674</v>
      </c>
      <c r="CW59" s="5" t="n">
        <f aca="false">CV59+(D*(CV60+CV58-2*CV59)/delx/delx+r_*CV59)*delt</f>
        <v>0.208180041067143</v>
      </c>
      <c r="CX59" s="5" t="n">
        <f aca="false">CW59+(D*(CW60+CW58-2*CW59)/delx/delx+r_*CW59)*delt</f>
        <v>0.214708788833632</v>
      </c>
      <c r="CY59" s="5" t="n">
        <f aca="false">CX59+(D*(CX60+CX58-2*CX59)/delx/delx+r_*CX59)*delt</f>
        <v>0.22133886975124</v>
      </c>
      <c r="CZ59" s="5" t="n">
        <f aca="false">CY59+(D*(CY60+CY58-2*CY59)/delx/delx+r_*CY59)*delt</f>
        <v>0.228070407698795</v>
      </c>
      <c r="DA59" s="5" t="n">
        <f aca="false">CZ59+(D*(CZ60+CZ58-2*CZ59)/delx/delx+r_*CZ59)*delt</f>
        <v>0.234903547324895</v>
      </c>
      <c r="DB59" s="5" t="n">
        <f aca="false">DA59+(D*(DA60+DA58-2*DA59)/delx/delx+r_*DA59)*delt</f>
        <v>0.24183845408993</v>
      </c>
      <c r="DC59" s="5" t="n">
        <f aca="false">DB59+(D*(DB60+DB58-2*DB59)/delx/delx+r_*DB59)*delt</f>
        <v>0.248875314282897</v>
      </c>
      <c r="DD59" s="5" t="n">
        <f aca="false">DC59+(D*(DC60+DC58-2*DC59)/delx/delx+r_*DC59)*delt</f>
        <v>0.256014335015618</v>
      </c>
      <c r="DE59" s="5" t="n">
        <f aca="false">DD59+(D*(DD60+DD58-2*DD59)/delx/delx+r_*DD59)*delt</f>
        <v>0.263255744196763</v>
      </c>
      <c r="DF59" s="5" t="n">
        <f aca="false">DE59+(D*(DE60+DE58-2*DE59)/delx/delx+r_*DE59)*delt</f>
        <v>0.270599790487877</v>
      </c>
      <c r="DG59" s="5" t="n">
        <f aca="false">DF59+(D*(DF60+DF58-2*DF59)/delx/delx+r_*DF59)*delt</f>
        <v>0.278046743243478</v>
      </c>
      <c r="DH59" s="5" t="n">
        <f aca="false">DG59+(D*(DG60+DG58-2*DG59)/delx/delx+r_*DG59)*delt</f>
        <v>0.285596892437059</v>
      </c>
      <c r="DI59" s="5" t="n">
        <f aca="false">DH59+(D*(DH60+DH58-2*DH59)/delx/delx+r_*DH59)*delt</f>
        <v>0.293250548574768</v>
      </c>
      <c r="DJ59" s="5" t="n">
        <f aca="false">DI59+(D*(DI60+DI58-2*DI59)/delx/delx+r_*DI59)*delt</f>
        <v>0.301008042598301</v>
      </c>
      <c r="DK59" s="5" t="n">
        <f aca="false">DJ59+(D*(DJ60+DJ58-2*DJ59)/delx/delx+r_*DJ59)*delt</f>
        <v>0.308869725778507</v>
      </c>
      <c r="DL59" s="5" t="n">
        <f aca="false">DK59+(D*(DK60+DK58-2*DK59)/delx/delx+r_*DK59)*delt</f>
        <v>0.316835969601007</v>
      </c>
      <c r="DM59" s="5" t="n">
        <f aca="false">DL59+(D*(DL60+DL58-2*DL59)/delx/delx+r_*DL59)*delt</f>
        <v>0.324907165645064</v>
      </c>
      <c r="DN59" s="5" t="n">
        <f aca="false">DM59+(D*(DM60+DM58-2*DM59)/delx/delx+r_*DM59)*delt</f>
        <v>0.333083725456824</v>
      </c>
      <c r="DO59" s="5" t="n">
        <f aca="false">DN59+(D*(DN60+DN58-2*DN59)/delx/delx+r_*DN59)*delt</f>
        <v>0.34136608041795</v>
      </c>
      <c r="DP59" s="5" t="n">
        <f aca="false">DO59+(D*(DO60+DO58-2*DO59)/delx/delx+r_*DO59)*delt</f>
        <v>0.349754681610575</v>
      </c>
      <c r="DQ59" s="5" t="n">
        <f aca="false">DP59+(D*(DP60+DP58-2*DP59)/delx/delx+r_*DP59)*delt</f>
        <v>0.358249999679449</v>
      </c>
      <c r="DR59" s="5" t="n">
        <f aca="false">DQ59+(D*(DQ60+DQ58-2*DQ59)/delx/delx+r_*DQ59)*delt</f>
        <v>0.366852524692039</v>
      </c>
      <c r="DS59" s="5" t="n">
        <f aca="false">DR59+(D*(DR60+DR58-2*DR59)/delx/delx+r_*DR59)*delt</f>
        <v>0.375562765997297</v>
      </c>
      <c r="DT59" s="5" t="n">
        <f aca="false">DS59+(D*(DS60+DS58-2*DS59)/delx/delx+r_*DS59)*delt</f>
        <v>0.384381252083741</v>
      </c>
      <c r="DU59" s="5" t="n">
        <f aca="false">DT59+(D*(DT60+DT58-2*DT59)/delx/delx+r_*DT59)*delt</f>
        <v>0.393308530437441</v>
      </c>
      <c r="DV59" s="5" t="n">
        <f aca="false">DU59+(D*(DU60+DU58-2*DU59)/delx/delx+r_*DU59)*delt</f>
        <v>0.402345167400423</v>
      </c>
      <c r="DW59" s="5" t="n">
        <f aca="false">DV59+(D*(DV60+DV58-2*DV59)/delx/delx+r_*DV59)*delt</f>
        <v>0.411491748029986</v>
      </c>
      <c r="DX59" s="5" t="n">
        <f aca="false">DW59+(D*(DW60+DW58-2*DW59)/delx/delx+r_*DW59)*delt</f>
        <v>0.420748875959363</v>
      </c>
      <c r="DY59" s="5" t="n">
        <f aca="false">DX59+(D*(DX60+DX58-2*DX59)/delx/delx+r_*DX59)*delt</f>
        <v>0.430117173260109</v>
      </c>
      <c r="DZ59" s="5" t="n">
        <f aca="false">DY59+(D*(DY60+DY58-2*DY59)/delx/delx+r_*DY59)*delt</f>
        <v>0.439597280306573</v>
      </c>
      <c r="EA59" s="5" t="n">
        <f aca="false">DZ59+(D*(DZ60+DZ58-2*DZ59)/delx/delx+r_*DZ59)*delt</f>
        <v>0.449189855642772</v>
      </c>
      <c r="EB59" s="5" t="n">
        <f aca="false">EA59+(D*(EA60+EA58-2*EA59)/delx/delx+r_*EA59)*delt</f>
        <v>0.458895575851938</v>
      </c>
      <c r="EC59" s="5" t="n">
        <f aca="false">EB59+(D*(EB60+EB58-2*EB59)/delx/delx+r_*EB59)*delt</f>
        <v>0.468715135429003</v>
      </c>
      <c r="ED59" s="5" t="n">
        <f aca="false">EC59+(D*(EC60+EC58-2*EC59)/delx/delx+r_*EC59)*delt</f>
        <v>0.47864924665623</v>
      </c>
      <c r="EE59" s="5" t="n">
        <f aca="false">ED59+(D*(ED60+ED58-2*ED59)/delx/delx+r_*ED59)*delt</f>
        <v>0.488698639482205</v>
      </c>
      <c r="EF59" s="5" t="n">
        <f aca="false">EE59+(D*(EE60+EE58-2*EE59)/delx/delx+r_*EE59)*delt</f>
        <v>0.498864061404343</v>
      </c>
      <c r="EG59" s="5" t="n">
        <f aca="false">EF59+(D*(EF60+EF58-2*EF59)/delx/delx+r_*EF59)*delt</f>
        <v>0.509146277355081</v>
      </c>
      <c r="EH59" s="5" t="n">
        <f aca="false">EG59+(D*(EG60+EG58-2*EG59)/delx/delx+r_*EG59)*delt</f>
        <v>0.51954606959187</v>
      </c>
      <c r="EI59" s="5" t="n">
        <f aca="false">EH59+(D*(EH60+EH58-2*EH59)/delx/delx+r_*EH59)*delt</f>
        <v>0.530064237591099</v>
      </c>
      <c r="EJ59" s="5" t="n">
        <f aca="false">EI59+(D*(EI60+EI58-2*EI59)/delx/delx+r_*EI59)*delt</f>
        <v>0.540701597946039</v>
      </c>
      <c r="EK59" s="5" t="n">
        <f aca="false">EJ59+(D*(EJ60+EJ58-2*EJ59)/delx/delx+r_*EJ59)*delt</f>
        <v>0.551458984268879</v>
      </c>
      <c r="EL59" s="5" t="n">
        <f aca="false">EK59+(D*(EK60+EK58-2*EK59)/delx/delx+r_*EK59)*delt</f>
        <v>0.562337247096954</v>
      </c>
      <c r="EM59" s="5" t="n">
        <f aca="false">EL59+(D*(EL60+EL58-2*EL59)/delx/delx+r_*EL59)*delt</f>
        <v>0.57333725380318</v>
      </c>
      <c r="EN59" s="5" t="n">
        <f aca="false">EM59+(D*(EM60+EM58-2*EM59)/delx/delx+r_*EM59)*delt</f>
        <v>0.58445988851078</v>
      </c>
      <c r="EO59" s="5" t="n">
        <f aca="false">EN59+(D*(EN60+EN58-2*EN59)/delx/delx+r_*EN59)*delt</f>
        <v>0.595706052012306</v>
      </c>
      <c r="EP59" s="5" t="n">
        <f aca="false">EO59+(D*(EO60+EO58-2*EO59)/delx/delx+r_*EO59)*delt</f>
        <v>0.607076661692997</v>
      </c>
      <c r="EQ59" s="5" t="n">
        <f aca="false">EP59+(D*(EP60+EP58-2*EP59)/delx/delx+r_*EP59)*delt</f>
        <v>0.618572651458487</v>
      </c>
      <c r="ER59" s="5" t="n">
        <f aca="false">EQ59+(D*(EQ60+EQ58-2*EQ59)/delx/delx+r_*EQ59)*delt</f>
        <v>0.630194971666872</v>
      </c>
      <c r="ES59" s="5" t="n">
        <f aca="false">ER59+(D*(ER60+ER58-2*ER59)/delx/delx+r_*ER59)*delt</f>
        <v>0.641944589065129</v>
      </c>
      <c r="ET59" s="5" t="n">
        <f aca="false">ES59+(D*(ES60+ES58-2*ES59)/delx/delx+r_*ES59)*delt</f>
        <v>0.653822486729902</v>
      </c>
      <c r="EU59" s="5" t="n">
        <f aca="false">ET59+(D*(ET60+ET58-2*ET59)/delx/delx+r_*ET59)*delt</f>
        <v>0.665829664012619</v>
      </c>
      <c r="EV59" s="5" t="n">
        <f aca="false">EU59+(D*(EU60+EU58-2*EU59)/delx/delx+r_*EU59)*delt</f>
        <v>0.677967136488955</v>
      </c>
      <c r="EW59" s="5" t="n">
        <f aca="false">EV59+(D*(EV60+EV58-2*EV59)/delx/delx+r_*EV59)*delt</f>
        <v>0.690235935912592</v>
      </c>
      <c r="EX59" s="5" t="n">
        <f aca="false">EW59+(D*(EW60+EW58-2*EW59)/delx/delx+r_*EW59)*delt</f>
        <v>0.70263711017327</v>
      </c>
      <c r="EY59" s="5" t="n">
        <f aca="false">EX59+(D*(EX60+EX58-2*EX59)/delx/delx+r_*EX59)*delt</f>
        <v>0.715171723259106</v>
      </c>
      <c r="EZ59" s="5" t="n">
        <f aca="false">EY59+(D*(EY60+EY58-2*EY59)/delx/delx+r_*EY59)*delt</f>
        <v>0.727840855223127</v>
      </c>
      <c r="FA59" s="5" t="n">
        <f aca="false">EZ59+(D*(EZ60+EZ58-2*EZ59)/delx/delx+r_*EZ59)*delt</f>
        <v>0.740645602154015</v>
      </c>
      <c r="FB59" s="5" t="n">
        <f aca="false">FA59+(D*(FA60+FA58-2*FA59)/delx/delx+r_*FA59)*delt</f>
        <v>0.753587076151004</v>
      </c>
      <c r="FC59" s="5" t="n">
        <f aca="false">FB59+(D*(FB60+FB58-2*FB59)/delx/delx+r_*FB59)*delt</f>
        <v>0.766666405302907</v>
      </c>
      <c r="FD59" s="5" t="n">
        <f aca="false">FC59+(D*(FC60+FC58-2*FC59)/delx/delx+r_*FC59)*delt</f>
        <v>0.779884733671223</v>
      </c>
      <c r="FE59" s="5" t="n">
        <f aca="false">FD59+(D*(FD60+FD58-2*FD59)/delx/delx+r_*FD59)*delt</f>
        <v>0.793243221277291</v>
      </c>
      <c r="FF59" s="5" t="n">
        <f aca="false">FE59+(D*(FE60+FE58-2*FE59)/delx/delx+r_*FE59)*delt</f>
        <v>0.80674304409345</v>
      </c>
      <c r="FG59" s="5" t="n">
        <f aca="false">FF59+(D*(FF60+FF58-2*FF59)/delx/delx+r_*FF59)*delt</f>
        <v>0.820385394038153</v>
      </c>
      <c r="FH59" s="5" t="n">
        <f aca="false">FG59+(D*(FG60+FG58-2*FG59)/delx/delx+r_*FG59)*delt</f>
        <v>0.834171478975</v>
      </c>
      <c r="FI59" s="5" t="n">
        <f aca="false">FH59+(D*(FH60+FH58-2*FH59)/delx/delx+r_*FH59)*delt</f>
        <v>0.848102522715642</v>
      </c>
      <c r="FJ59" s="5" t="n">
        <f aca="false">FI59+(D*(FI60+FI58-2*FI59)/delx/delx+r_*FI59)*delt</f>
        <v>0.862179765026518</v>
      </c>
      <c r="FK59" s="5" t="n">
        <f aca="false">FJ59+(D*(FJ60+FJ58-2*FJ59)/delx/delx+r_*FJ59)*delt</f>
        <v>0.876404461639364</v>
      </c>
      <c r="FL59" s="5" t="n">
        <f aca="false">FK59+(D*(FK60+FK58-2*FK59)/delx/delx+r_*FK59)*delt</f>
        <v>0.890777884265467</v>
      </c>
      <c r="FM59" s="5" t="n">
        <f aca="false">FL59+(D*(FL60+FL58-2*FL59)/delx/delx+r_*FL59)*delt</f>
        <v>0.905301320613611</v>
      </c>
      <c r="FN59" s="5" t="n">
        <f aca="false">FM59+(D*(FM60+FM58-2*FM59)/delx/delx+r_*FM59)*delt</f>
        <v>0.919976074411663</v>
      </c>
      <c r="FO59" s="5" t="n">
        <f aca="false">FN59+(D*(FN60+FN58-2*FN59)/delx/delx+r_*FN59)*delt</f>
        <v>0.93480346543177</v>
      </c>
      <c r="FP59" s="5" t="n">
        <f aca="false">FO59+(D*(FO60+FO58-2*FO59)/delx/delx+r_*FO59)*delt</f>
        <v>0.949784829519112</v>
      </c>
      <c r="FQ59" s="5" t="n">
        <f aca="false">FP59+(D*(FP60+FP58-2*FP59)/delx/delx+r_*FP59)*delt</f>
        <v>0.964921518624159</v>
      </c>
      <c r="FR59" s="5" t="n">
        <f aca="false">FQ59+(D*(FQ60+FQ58-2*FQ59)/delx/delx+r_*FQ59)*delt</f>
        <v>0.980214900838413</v>
      </c>
      <c r="FS59" s="5" t="n">
        <f aca="false">FR59+(D*(FR60+FR58-2*FR59)/delx/delx+r_*FR59)*delt</f>
        <v>0.995666360433563</v>
      </c>
      <c r="FT59" s="5" t="n">
        <f aca="false">FS59+(D*(FS60+FS58-2*FS59)/delx/delx+r_*FS59)*delt</f>
        <v>1.01127729790403</v>
      </c>
      <c r="FU59" s="5" t="n">
        <f aca="false">FT59+(D*(FT60+FT58-2*FT59)/delx/delx+r_*FT59)*delt</f>
        <v>1.02704913001288</v>
      </c>
      <c r="FV59" s="5" t="n">
        <f aca="false">FU59+(D*(FU60+FU58-2*FU59)/delx/delx+r_*FU59)*delt</f>
        <v>1.04298328984095</v>
      </c>
      <c r="FW59" s="5" t="n">
        <f aca="false">FV59+(D*(FV60+FV58-2*FV59)/delx/delx+r_*FV59)*delt</f>
        <v>1.05908122683937</v>
      </c>
      <c r="FX59" s="5" t="n">
        <f aca="false">FW59+(D*(FW60+FW58-2*FW59)/delx/delx+r_*FW59)*delt</f>
        <v>1.07534440688519</v>
      </c>
      <c r="FY59" s="5" t="n">
        <f aca="false">FX59+(D*(FX60+FX58-2*FX59)/delx/delx+r_*FX59)*delt</f>
        <v>1.09177431234026</v>
      </c>
      <c r="FZ59" s="5" t="n">
        <f aca="false">FY59+(D*(FY60+FY58-2*FY59)/delx/delx+r_*FY59)*delt</f>
        <v>1.10837244211318</v>
      </c>
      <c r="GA59" s="5" t="n">
        <f aca="false">FZ59+(D*(FZ60+FZ58-2*FZ59)/delx/delx+r_*FZ59)*delt</f>
        <v>1.12514031172447</v>
      </c>
      <c r="GB59" s="5" t="n">
        <f aca="false">GA59+(D*(GA60+GA58-2*GA59)/delx/delx+r_*GA59)*delt</f>
        <v>1.14207945337468</v>
      </c>
      <c r="GC59" s="5" t="n">
        <f aca="false">GB59+(D*(GB60+GB58-2*GB59)/delx/delx+r_*GB59)*delt</f>
        <v>1.15919141601567</v>
      </c>
      <c r="GD59" s="5" t="n">
        <f aca="false">GC59+(D*(GC60+GC58-2*GC59)/delx/delx+r_*GC59)*delt</f>
        <v>1.17647776542475</v>
      </c>
      <c r="GE59" s="5" t="n">
        <f aca="false">GD59+(D*(GD60+GD58-2*GD59)/delx/delx+r_*GD59)*delt</f>
        <v>1.19394008428192</v>
      </c>
      <c r="GF59" s="5" t="n">
        <f aca="false">GE59+(D*(GE60+GE58-2*GE59)/delx/delx+r_*GE59)*delt</f>
        <v>1.21157997224994</v>
      </c>
      <c r="GG59" s="5" t="n">
        <f aca="false">GF59+(D*(GF60+GF58-2*GF59)/delx/delx+r_*GF59)*delt</f>
        <v>1.22939904605738</v>
      </c>
      <c r="GH59" s="5" t="n">
        <f aca="false">GG59+(D*(GG60+GG58-2*GG59)/delx/delx+r_*GG59)*delt</f>
        <v>1.24739893958449</v>
      </c>
      <c r="GI59" s="5" t="n">
        <f aca="false">GH59+(D*(GH60+GH58-2*GH59)/delx/delx+r_*GH59)*delt</f>
        <v>1.26558130395198</v>
      </c>
      <c r="GJ59" s="5" t="n">
        <f aca="false">GI59+(D*(GI60+GI58-2*GI59)/delx/delx+r_*GI59)*delt</f>
        <v>1.28394780761249</v>
      </c>
      <c r="GK59" s="5" t="n">
        <f aca="false">GJ59+(D*(GJ60+GJ58-2*GJ59)/delx/delx+r_*GJ59)*delt</f>
        <v>1.302500136445</v>
      </c>
      <c r="GL59" s="5" t="n">
        <f aca="false">GK59+(D*(GK60+GK58-2*GK59)/delx/delx+r_*GK59)*delt</f>
        <v>1.32123999385191</v>
      </c>
      <c r="GM59" s="5" t="n">
        <f aca="false">GL59+(D*(GL60+GL58-2*GL59)/delx/delx+r_*GL59)*delt</f>
        <v>1.34016910085884</v>
      </c>
      <c r="GN59" s="5" t="n">
        <f aca="false">GM59+(D*(GM60+GM58-2*GM59)/delx/delx+r_*GM59)*delt</f>
        <v>1.35928919621722</v>
      </c>
      <c r="GO59" s="5" t="n">
        <f aca="false">GN59+(D*(GN60+GN58-2*GN59)/delx/delx+r_*GN59)*delt</f>
        <v>1.37860203650946</v>
      </c>
      <c r="GP59" s="5" t="n">
        <f aca="false">GO59+(D*(GO60+GO58-2*GO59)/delx/delx+r_*GO59)*delt</f>
        <v>1.39810939625691</v>
      </c>
      <c r="GQ59" s="5" t="n">
        <f aca="false">GP59+(D*(GP60+GP58-2*GP59)/delx/delx+r_*GP59)*delt</f>
        <v>1.41781306803033</v>
      </c>
      <c r="GR59" s="5" t="n">
        <f aca="false">GQ59+(D*(GQ60+GQ58-2*GQ59)/delx/delx+r_*GQ59)*delt</f>
        <v>1.43771486256305</v>
      </c>
      <c r="GS59" s="5" t="n">
        <f aca="false">GR59+(D*(GR60+GR58-2*GR59)/delx/delx+r_*GR59)*delt</f>
        <v>1.45781660886677</v>
      </c>
      <c r="GT59" s="5" t="n">
        <f aca="false">GS59+(D*(GS60+GS58-2*GS59)/delx/delx+r_*GS59)*delt</f>
        <v>1.4781201543498</v>
      </c>
      <c r="GU59" s="5" t="n">
        <f aca="false">GT59+(D*(GT60+GT58-2*GT59)/delx/delx+r_*GT59)*delt</f>
        <v>1.49862736493804</v>
      </c>
      <c r="GV59" s="5" t="n">
        <f aca="false">GU59+(D*(GU60+GU58-2*GU59)/delx/delx+r_*GU59)*delt</f>
        <v>1.51934012519836</v>
      </c>
      <c r="GW59" s="5" t="n">
        <f aca="false">GV59+(D*(GV60+GV58-2*GV59)/delx/delx+r_*GV59)*delt</f>
        <v>1.54026033846456</v>
      </c>
      <c r="GX59" s="5" t="n">
        <f aca="false">GW59+(D*(GW60+GW58-2*GW59)/delx/delx+r_*GW59)*delt</f>
        <v>1.56138992696586</v>
      </c>
      <c r="GY59" s="5" t="n">
        <f aca="false">GX59+(D*(GX60+GX58-2*GX59)/delx/delx+r_*GX59)*delt</f>
        <v>1.58273083195787</v>
      </c>
      <c r="GZ59" s="5" t="n">
        <f aca="false">GY59+(D*(GY60+GY58-2*GY59)/delx/delx+r_*GY59)*delt</f>
        <v>1.60428501385604</v>
      </c>
      <c r="HA59" s="5" t="n">
        <f aca="false">GZ59+(D*(GZ60+GZ58-2*GZ59)/delx/delx+r_*GZ59)*delt</f>
        <v>1.62605445237156</v>
      </c>
      <c r="HB59" s="5" t="n">
        <f aca="false">HA59+(D*(HA60+HA58-2*HA59)/delx/delx+r_*HA59)*delt</f>
        <v>1.64804114664974</v>
      </c>
      <c r="HC59" s="5" t="n">
        <f aca="false">HB59+(D*(HB60+HB58-2*HB59)/delx/delx+r_*HB59)*delt</f>
        <v>1.67024711541085</v>
      </c>
      <c r="HD59" s="5" t="n">
        <f aca="false">HC59+(D*(HC60+HC58-2*HC59)/delx/delx+r_*HC59)*delt</f>
        <v>1.69267439709336</v>
      </c>
      <c r="HE59" s="5" t="n">
        <f aca="false">HD59+(D*(HD60+HD58-2*HD59)/delx/delx+r_*HD59)*delt</f>
        <v>1.7153250499996</v>
      </c>
      <c r="HF59" s="5" t="n">
        <f aca="false">HE59+(D*(HE60+HE58-2*HE59)/delx/delx+r_*HE59)*delt</f>
        <v>1.73820115244389</v>
      </c>
      <c r="HG59" s="5" t="n">
        <f aca="false">HF59+(D*(HF60+HF58-2*HF59)/delx/delx+r_*HF59)*delt</f>
        <v>1.76130480290299</v>
      </c>
      <c r="HH59" s="5" t="n">
        <f aca="false">HG59+(D*(HG60+HG58-2*HG59)/delx/delx+r_*HG59)*delt</f>
        <v>1.78463812016903</v>
      </c>
      <c r="HI59" s="5" t="n">
        <f aca="false">HH59+(D*(HH60+HH58-2*HH59)/delx/delx+r_*HH59)*delt</f>
        <v>1.80820324350477</v>
      </c>
      <c r="HJ59" s="5" t="n">
        <f aca="false">HI59+(D*(HI60+HI58-2*HI59)/delx/delx+r_*HI59)*delt</f>
        <v>1.83200233280128</v>
      </c>
      <c r="HK59" s="5" t="n">
        <f aca="false">HJ59+(D*(HJ60+HJ58-2*HJ59)/delx/delx+r_*HJ59)*delt</f>
        <v>1.85603756873799</v>
      </c>
      <c r="HL59" s="5" t="n">
        <f aca="false">HK59+(D*(HK60+HK58-2*HK59)/delx/delx+r_*HK59)*delt</f>
        <v>1.88031115294508</v>
      </c>
      <c r="HM59" s="5" t="n">
        <f aca="false">HL59+(D*(HL60+HL58-2*HL59)/delx/delx+r_*HL59)*delt</f>
        <v>1.90482530816832</v>
      </c>
      <c r="HN59" s="5" t="n">
        <f aca="false">HM59+(D*(HM60+HM58-2*HM59)/delx/delx+r_*HM59)*delt</f>
        <v>1.92958227843615</v>
      </c>
      <c r="HO59" s="5" t="n">
        <f aca="false">HN59+(D*(HN60+HN58-2*HN59)/delx/delx+r_*HN59)*delt</f>
        <v>1.95458432922928</v>
      </c>
      <c r="HP59" s="5" t="n">
        <f aca="false">HO59+(D*(HO60+HO58-2*HO59)/delx/delx+r_*HO59)*delt</f>
        <v>1.97983374765248</v>
      </c>
      <c r="HQ59" s="5" t="n">
        <f aca="false">HP59+(D*(HP60+HP58-2*HP59)/delx/delx+r_*HP59)*delt</f>
        <v>2.00533284260887</v>
      </c>
      <c r="HR59" s="5" t="n">
        <f aca="false">HQ59+(D*(HQ60+HQ58-2*HQ59)/delx/delx+r_*HQ59)*delt</f>
        <v>2.0310839449765</v>
      </c>
      <c r="HS59" s="5" t="n">
        <f aca="false">HR59+(D*(HR60+HR58-2*HR59)/delx/delx+r_*HR59)*delt</f>
        <v>2.05708940778726</v>
      </c>
      <c r="HT59" s="5" t="n">
        <f aca="false">HS59+(D*(HS60+HS58-2*HS59)/delx/delx+r_*HS59)*delt</f>
        <v>2.08335160640823</v>
      </c>
      <c r="HU59" s="5" t="n">
        <f aca="false">HT59+(D*(HT60+HT58-2*HT59)/delx/delx+r_*HT59)*delt</f>
        <v>2.10987293872531</v>
      </c>
      <c r="HV59" s="5" t="n">
        <f aca="false">HU59+(D*(HU60+HU58-2*HU59)/delx/delx+r_*HU59)*delt</f>
        <v>2.13665582532923</v>
      </c>
      <c r="HW59" s="5" t="n">
        <f aca="false">HV59+(D*(HV60+HV58-2*HV59)/delx/delx+r_*HV59)*delt</f>
        <v>2.16370270970395</v>
      </c>
      <c r="HX59" s="5" t="n">
        <f aca="false">HW59+(D*(HW60+HW58-2*HW59)/delx/delx+r_*HW59)*delt</f>
        <v>2.1910160584174</v>
      </c>
      <c r="HY59" s="5" t="n">
        <f aca="false">HX59+(D*(HX60+HX58-2*HX59)/delx/delx+r_*HX59)*delt</f>
        <v>2.21859836131457</v>
      </c>
      <c r="HZ59" s="5" t="n">
        <f aca="false">HY59+(D*(HY60+HY58-2*HY59)/delx/delx+r_*HY59)*delt</f>
        <v>2.246452131713</v>
      </c>
      <c r="IA59" s="5" t="n">
        <f aca="false">HZ59+(D*(HZ60+HZ58-2*HZ59)/delx/delx+r_*HZ59)*delt</f>
        <v>2.2745799066006</v>
      </c>
      <c r="IB59" s="5" t="n">
        <f aca="false">IA59+(D*(IA60+IA58-2*IA59)/delx/delx+r_*IA59)*delt</f>
        <v>2.30298424683594</v>
      </c>
      <c r="IC59" s="5" t="n">
        <f aca="false">IB59+(D*(IB60+IB58-2*IB59)/delx/delx+r_*IB59)*delt</f>
        <v>2.33166773735079</v>
      </c>
      <c r="ID59" s="5" t="n">
        <f aca="false">IC59+(D*(IC60+IC58-2*IC59)/delx/delx+r_*IC59)*delt</f>
        <v>2.36063298735518</v>
      </c>
      <c r="IE59" s="5" t="n">
        <f aca="false">ID59+(D*(ID60+ID58-2*ID59)/delx/delx+r_*ID59)*delt</f>
        <v>2.38988263054474</v>
      </c>
      <c r="IF59" s="5" t="n">
        <f aca="false">IE59+(D*(IE60+IE58-2*IE59)/delx/delx+r_*IE59)*delt</f>
        <v>2.41941932531055</v>
      </c>
      <c r="IG59" s="5" t="n">
        <f aca="false">IF59+(D*(IF60+IF58-2*IF59)/delx/delx+r_*IF59)*delt</f>
        <v>2.44924575495132</v>
      </c>
      <c r="IH59" s="5" t="n">
        <f aca="false">IG59+(D*(IG60+IG58-2*IG59)/delx/delx+r_*IG59)*delt</f>
        <v>2.479364627888</v>
      </c>
      <c r="II59" s="5" t="n">
        <f aca="false">IH59+(D*(IH60+IH58-2*IH59)/delx/delx+r_*IH59)*delt</f>
        <v>2.50977867788089</v>
      </c>
      <c r="IJ59" s="5" t="n">
        <f aca="false">II59+(D*(II60+II58-2*II59)/delx/delx+r_*II59)*delt</f>
        <v>2.54049066424903</v>
      </c>
      <c r="IK59" s="5" t="n">
        <f aca="false">IJ59+(D*(IJ60+IJ58-2*IJ59)/delx/delx+r_*IJ59)*delt</f>
        <v>2.57150337209222</v>
      </c>
      <c r="IL59" s="5" t="n">
        <f aca="false">IK59+(D*(IK60+IK58-2*IK59)/delx/delx+r_*IK59)*delt</f>
        <v>2.60281961251535</v>
      </c>
      <c r="IM59" s="5" t="n">
        <f aca="false">IL59+(D*(IL60+IL58-2*IL59)/delx/delx+r_*IL59)*delt</f>
        <v>2.63444222285522</v>
      </c>
      <c r="IN59" s="5" t="n">
        <f aca="false">IM59+(D*(IM60+IM58-2*IM59)/delx/delx+r_*IM59)*delt</f>
        <v>2.66637406690994</v>
      </c>
      <c r="IO59" s="5" t="n">
        <f aca="false">IN59+(D*(IN60+IN58-2*IN59)/delx/delx+r_*IN59)*delt</f>
        <v>2.69861803517063</v>
      </c>
      <c r="IP59" s="5" t="n">
        <f aca="false">IO59+(D*(IO60+IO58-2*IO59)/delx/delx+r_*IO59)*delt</f>
        <v>2.73117704505578</v>
      </c>
      <c r="IQ59" s="5" t="n">
        <f aca="false">IP59+(D*(IP60+IP58-2*IP59)/delx/delx+r_*IP59)*delt</f>
        <v>2.76405404114804</v>
      </c>
      <c r="IR59" s="5" t="n">
        <f aca="false">IQ59+(D*(IQ60+IQ58-2*IQ59)/delx/delx+r_*IQ59)*delt</f>
        <v>2.79725199543352</v>
      </c>
      <c r="IS59" s="5" t="n">
        <f aca="false">IR59+(D*(IR60+IR58-2*IR59)/delx/delx+r_*IR59)*delt</f>
        <v>2.83077390754368</v>
      </c>
      <c r="IT59" s="5" t="n">
        <f aca="false">IS59+(D*(IS60+IS58-2*IS59)/delx/delx+r_*IS59)*delt</f>
        <v>2.8646228049997</v>
      </c>
      <c r="IU59" s="5" t="n">
        <f aca="false">IT59+(D*(IT60+IT58-2*IT59)/delx/delx+r_*IT59)*delt</f>
        <v>2.89880174345946</v>
      </c>
      <c r="IV59" s="5" t="n">
        <f aca="false">IU59+(D*(IU60+IU58-2*IU59)/delx/delx+r_*IU59)*delt</f>
        <v>2.93331380696707</v>
      </c>
    </row>
    <row r="60" customFormat="false" ht="12.75" hidden="false" customHeight="false" outlineLevel="0" collapsed="false">
      <c r="A60" s="5" t="n">
        <f aca="false">A59+delx</f>
        <v>48.5</v>
      </c>
      <c r="B60" s="5" t="n">
        <v>0</v>
      </c>
      <c r="C60" s="5" t="n">
        <f aca="false">B60+(D*(B61+B59-2*B60)/delx/delx+r_*B60)*delt</f>
        <v>0</v>
      </c>
      <c r="D60" s="5" t="n">
        <f aca="false">C60+(D*(C61+C59-2*C60)/delx/delx+r_*C60)*delt</f>
        <v>0</v>
      </c>
      <c r="E60" s="5" t="n">
        <f aca="false">D60+(D*(D61+D59-2*D60)/delx/delx+r_*D60)*delt</f>
        <v>0</v>
      </c>
      <c r="F60" s="5" t="n">
        <f aca="false">E60+(D*(E61+E59-2*E60)/delx/delx+r_*E60)*delt</f>
        <v>0</v>
      </c>
      <c r="G60" s="5" t="n">
        <f aca="false">F60+(D*(F61+F59-2*F60)/delx/delx+r_*F60)*delt</f>
        <v>0</v>
      </c>
      <c r="H60" s="5" t="n">
        <f aca="false">G60+(D*(G61+G59-2*G60)/delx/delx+r_*G60)*delt</f>
        <v>0</v>
      </c>
      <c r="I60" s="5" t="n">
        <f aca="false">H60+(D*(H61+H59-2*H60)/delx/delx+r_*H60)*delt</f>
        <v>0</v>
      </c>
      <c r="J60" s="5" t="n">
        <f aca="false">I60+(D*(I61+I59-2*I60)/delx/delx+r_*I60)*delt</f>
        <v>0</v>
      </c>
      <c r="K60" s="5" t="n">
        <f aca="false">J60+(D*(J61+J59-2*J60)/delx/delx+r_*J60)*delt</f>
        <v>0</v>
      </c>
      <c r="L60" s="5" t="n">
        <f aca="false">K60+(D*(K61+K59-2*K60)/delx/delx+r_*K60)*delt</f>
        <v>0</v>
      </c>
      <c r="M60" s="5" t="n">
        <f aca="false">L60+(D*(L61+L59-2*L60)/delx/delx+r_*L60)*delt</f>
        <v>0</v>
      </c>
      <c r="N60" s="5" t="n">
        <f aca="false">M60+(D*(M61+M59-2*M60)/delx/delx+r_*M60)*delt</f>
        <v>0</v>
      </c>
      <c r="O60" s="5" t="n">
        <f aca="false">N60+(D*(N61+N59-2*N60)/delx/delx+r_*N60)*delt</f>
        <v>0</v>
      </c>
      <c r="P60" s="5" t="n">
        <f aca="false">O60+(D*(O61+O59-2*O60)/delx/delx+r_*O60)*delt</f>
        <v>0</v>
      </c>
      <c r="Q60" s="5" t="n">
        <f aca="false">P60+(D*(P61+P59-2*P60)/delx/delx+r_*P60)*delt</f>
        <v>0</v>
      </c>
      <c r="R60" s="5" t="n">
        <f aca="false">Q60+(D*(Q61+Q59-2*Q60)/delx/delx+r_*Q60)*delt</f>
        <v>0</v>
      </c>
      <c r="S60" s="5" t="n">
        <f aca="false">R60+(D*(R61+R59-2*R60)/delx/delx+r_*R60)*delt</f>
        <v>0</v>
      </c>
      <c r="T60" s="5" t="n">
        <f aca="false">S60+(D*(S61+S59-2*S60)/delx/delx+r_*S60)*delt</f>
        <v>3.87420489E-009</v>
      </c>
      <c r="U60" s="5" t="n">
        <f aca="false">T60+(D*(T61+T59-2*T60)/delx/delx+r_*T60)*delt</f>
        <v>3.13423175601E-008</v>
      </c>
      <c r="V60" s="5" t="n">
        <f aca="false">U60+(D*(U61+U59-2*U60)/delx/delx+r_*U60)*delt</f>
        <v>1.4024234281311E-007</v>
      </c>
      <c r="W60" s="5" t="n">
        <f aca="false">V60+(D*(V61+V59-2*V60)/delx/delx+r_*V60)*delt</f>
        <v>4.58396813651925E-007</v>
      </c>
      <c r="X60" s="5" t="n">
        <f aca="false">W60+(D*(W61+W59-2*W60)/delx/delx+r_*W60)*delt</f>
        <v>1.22203013977462E-006</v>
      </c>
      <c r="Y60" s="5" t="n">
        <f aca="false">X60+(D*(X61+X59-2*X60)/delx/delx+r_*X60)*delt</f>
        <v>2.81651058248316E-006</v>
      </c>
      <c r="Z60" s="5" t="n">
        <f aca="false">Y60+(D*(Y61+Y59-2*Y60)/delx/delx+r_*Y60)*delt</f>
        <v>5.81511712006343E-006</v>
      </c>
      <c r="AA60" s="5" t="n">
        <f aca="false">Z60+(D*(Z61+Z59-2*Z60)/delx/delx+r_*Z60)*delt</f>
        <v>1.10122315237031E-005</v>
      </c>
      <c r="AB60" s="5" t="n">
        <f aca="false">AA60+(D*(AA61+AA59-2*AA60)/delx/delx+r_*AA60)*delt</f>
        <v>1.94484433998889E-005</v>
      </c>
      <c r="AC60" s="5" t="n">
        <f aca="false">AB60+(D*(AB61+AB59-2*AB60)/delx/delx+r_*AB60)*delt</f>
        <v>3.24262194050764E-005</v>
      </c>
      <c r="AD60" s="5" t="n">
        <f aca="false">AC60+(D*(AC61+AC59-2*AC60)/delx/delx+r_*AC60)*delt</f>
        <v>5.1515826747235E-005</v>
      </c>
      <c r="AE60" s="5" t="n">
        <f aca="false">AD60+(D*(AD61+AD59-2*AD60)/delx/delx+r_*AD60)*delt</f>
        <v>7.85520153938322E-005</v>
      </c>
      <c r="AF60" s="5" t="n">
        <f aca="false">AE60+(D*(AE61+AE59-2*AE60)/delx/delx+r_*AE60)*delt</f>
        <v>0.000115622526293654</v>
      </c>
      <c r="AG60" s="5" t="n">
        <f aca="false">AF60+(D*(AF61+AF59-2*AF60)/delx/delx+r_*AF60)*delt</f>
        <v>0.000165049822600427</v>
      </c>
      <c r="AH60" s="5" t="n">
        <f aca="false">AG60+(D*(AG61+AG59-2*AG60)/delx/delx+r_*AG60)*delt</f>
        <v>0.000229367578051038</v>
      </c>
      <c r="AI60" s="5" t="n">
        <f aca="false">AH60+(D*(AH61+AH59-2*AH60)/delx/delx+r_*AH60)*delt</f>
        <v>0.000311293449056464</v>
      </c>
      <c r="AJ60" s="5" t="n">
        <f aca="false">AI60+(D*(AI61+AI59-2*AI60)/delx/delx+r_*AI60)*delt</f>
        <v>0.000413699550332741</v>
      </c>
      <c r="AK60" s="5" t="n">
        <f aca="false">AJ60+(D*(AJ61+AJ59-2*AJ60)/delx/delx+r_*AJ60)*delt</f>
        <v>0.000539581886913082</v>
      </c>
      <c r="AL60" s="5" t="n">
        <f aca="false">AK60+(D*(AK61+AK59-2*AK60)/delx/delx+r_*AK60)*delt</f>
        <v>0.000692029798677524</v>
      </c>
      <c r="AM60" s="5" t="n">
        <f aca="false">AL60+(D*(AL61+AL59-2*AL60)/delx/delx+r_*AL60)*delt</f>
        <v>0.000874196269463739</v>
      </c>
      <c r="AN60" s="5" t="n">
        <f aca="false">AM60+(D*(AM61+AM59-2*AM60)/delx/delx+r_*AM60)*delt</f>
        <v>0.00108926975659061</v>
      </c>
      <c r="AO60" s="5" t="n">
        <f aca="false">AN60+(D*(AN61+AN59-2*AN60)/delx/delx+r_*AN60)*delt</f>
        <v>0.00134044801767678</v>
      </c>
      <c r="AP60" s="5" t="n">
        <f aca="false">AO60+(D*(AO61+AO59-2*AO60)/delx/delx+r_*AO60)*delt</f>
        <v>0.00163091425502941</v>
      </c>
      <c r="AQ60" s="5" t="n">
        <f aca="false">AP60+(D*(AP61+AP59-2*AP60)/delx/delx+r_*AP60)*delt</f>
        <v>0.00196381576552357</v>
      </c>
      <c r="AR60" s="5" t="n">
        <f aca="false">AQ60+(D*(AQ61+AQ59-2*AQ60)/delx/delx+r_*AQ60)*delt</f>
        <v>0.00234224517556411</v>
      </c>
      <c r="AS60" s="5" t="n">
        <f aca="false">AR60+(D*(AR61+AR59-2*AR60)/delx/delx+r_*AR60)*delt</f>
        <v>0.00276922425484898</v>
      </c>
      <c r="AT60" s="5" t="n">
        <f aca="false">AS60+(D*(AS61+AS59-2*AS60)/delx/delx+r_*AS60)*delt</f>
        <v>0.00324769023690767</v>
      </c>
      <c r="AU60" s="5" t="n">
        <f aca="false">AT60+(D*(AT61+AT59-2*AT60)/delx/delx+r_*AT60)*delt</f>
        <v>0.00378048452610104</v>
      </c>
      <c r="AV60" s="5" t="n">
        <f aca="false">AU60+(D*(AU61+AU59-2*AU60)/delx/delx+r_*AU60)*delt</f>
        <v>0.00437034363721223</v>
      </c>
      <c r="AW60" s="5" t="n">
        <f aca="false">AV60+(D*(AV61+AV59-2*AV60)/delx/delx+r_*AV60)*delt</f>
        <v>0.00501989219232528</v>
      </c>
      <c r="AX60" s="5" t="n">
        <f aca="false">AW60+(D*(AW61+AW59-2*AW60)/delx/delx+r_*AW60)*delt</f>
        <v>0.0057316377879976</v>
      </c>
      <c r="AY60" s="5" t="n">
        <f aca="false">AX60+(D*(AX61+AX59-2*AX60)/delx/delx+r_*AX60)*delt</f>
        <v>0.0065079675416813</v>
      </c>
      <c r="AZ60" s="5" t="n">
        <f aca="false">AY60+(D*(AY61+AY59-2*AY60)/delx/delx+r_*AY60)*delt</f>
        <v>0.00735114612812634</v>
      </c>
      <c r="BA60" s="5" t="n">
        <f aca="false">AZ60+(D*(AZ61+AZ59-2*AZ60)/delx/delx+r_*AZ60)*delt</f>
        <v>0.00826331512258418</v>
      </c>
      <c r="BB60" s="5" t="n">
        <f aca="false">BA60+(D*(BA61+BA59-2*BA60)/delx/delx+r_*BA60)*delt</f>
        <v>0.00924649347676802</v>
      </c>
      <c r="BC60" s="5" t="n">
        <f aca="false">BB60+(D*(BB61+BB59-2*BB60)/delx/delx+r_*BB60)*delt</f>
        <v>0.0103025789646987</v>
      </c>
      <c r="BD60" s="5" t="n">
        <f aca="false">BC60+(D*(BC61+BC59-2*BC60)/delx/delx+r_*BC60)*delt</f>
        <v>0.0114333504479679</v>
      </c>
      <c r="BE60" s="5" t="n">
        <f aca="false">BD60+(D*(BD61+BD59-2*BD60)/delx/delx+r_*BD60)*delt</f>
        <v>0.0126404708229538</v>
      </c>
      <c r="BF60" s="5" t="n">
        <f aca="false">BE60+(D*(BE61+BE59-2*BE60)/delx/delx+r_*BE60)*delt</f>
        <v>0.0139254905256458</v>
      </c>
      <c r="BG60" s="5" t="n">
        <f aca="false">BF60+(D*(BF61+BF59-2*BF60)/delx/delx+r_*BF60)*delt</f>
        <v>0.0152898514826286</v>
      </c>
      <c r="BH60" s="5" t="n">
        <f aca="false">BG60+(D*(BG61+BG59-2*BG60)/delx/delx+r_*BG60)*delt</f>
        <v>0.016734891409174</v>
      </c>
      <c r="BI60" s="5" t="n">
        <f aca="false">BH60+(D*(BH61+BH59-2*BH60)/delx/delx+r_*BH60)*delt</f>
        <v>0.0182618483671257</v>
      </c>
      <c r="BJ60" s="5" t="n">
        <f aca="false">BI60+(D*(BI61+BI59-2*BI60)/delx/delx+r_*BI60)*delt</f>
        <v>0.0198718655062233</v>
      </c>
      <c r="BK60" s="5" t="n">
        <f aca="false">BJ60+(D*(BJ61+BJ59-2*BJ60)/delx/delx+r_*BJ60)*delt</f>
        <v>0.0215659959226327</v>
      </c>
      <c r="BL60" s="5" t="n">
        <f aca="false">BK60+(D*(BK61+BK59-2*BK60)/delx/delx+r_*BK60)*delt</f>
        <v>0.0233452075777076</v>
      </c>
      <c r="BM60" s="5" t="n">
        <f aca="false">BL60+(D*(BL61+BL59-2*BL60)/delx/delx+r_*BL60)*delt</f>
        <v>0.0252103882284056</v>
      </c>
      <c r="BN60" s="5" t="n">
        <f aca="false">BM60+(D*(BM61+BM59-2*BM60)/delx/delx+r_*BM60)*delt</f>
        <v>0.0271623503283366</v>
      </c>
      <c r="BO60" s="5" t="n">
        <f aca="false">BN60+(D*(BN61+BN59-2*BN60)/delx/delx+r_*BN60)*delt</f>
        <v>0.0292018358651824</v>
      </c>
      <c r="BP60" s="5" t="n">
        <f aca="false">BO60+(D*(BO61+BO59-2*BO60)/delx/delx+r_*BO60)*delt</f>
        <v>0.0313295211062267</v>
      </c>
      <c r="BQ60" s="5" t="n">
        <f aca="false">BP60+(D*(BP61+BP59-2*BP60)/delx/delx+r_*BP60)*delt</f>
        <v>0.0335460212290336</v>
      </c>
      <c r="BR60" s="5" t="n">
        <f aca="false">BQ60+(D*(BQ61+BQ59-2*BQ60)/delx/delx+r_*BQ60)*delt</f>
        <v>0.0358518948189645</v>
      </c>
      <c r="BS60" s="5" t="n">
        <f aca="false">BR60+(D*(BR61+BR59-2*BR60)/delx/delx+r_*BR60)*delt</f>
        <v>0.0382476482192839</v>
      </c>
      <c r="BT60" s="5" t="n">
        <f aca="false">BS60+(D*(BS61+BS59-2*BS60)/delx/delx+r_*BS60)*delt</f>
        <v>0.0407337397231227</v>
      </c>
      <c r="BU60" s="5" t="n">
        <f aca="false">BT60+(D*(BT61+BT59-2*BT60)/delx/delx+r_*BT60)*delt</f>
        <v>0.043310583599607</v>
      </c>
      <c r="BV60" s="5" t="n">
        <f aca="false">BU60+(D*(BU61+BU59-2*BU60)/delx/delx+r_*BU60)*delt</f>
        <v>0.0459785539490618</v>
      </c>
      <c r="BW60" s="5" t="n">
        <f aca="false">BV60+(D*(BV61+BV59-2*BV60)/delx/delx+r_*BV60)*delt</f>
        <v>0.0487379883844122</v>
      </c>
      <c r="BX60" s="5" t="n">
        <f aca="false">BW60+(D*(BW61+BW59-2*BW60)/delx/delx+r_*BW60)*delt</f>
        <v>0.0515891915377777</v>
      </c>
      <c r="BY60" s="5" t="n">
        <f aca="false">BX60+(D*(BX61+BX59-2*BX60)/delx/delx+r_*BX60)*delt</f>
        <v>0.0545324383928211</v>
      </c>
      <c r="BZ60" s="5" t="n">
        <f aca="false">BY60+(D*(BY61+BY59-2*BY60)/delx/delx+r_*BY60)*delt</f>
        <v>0.0575679774447134</v>
      </c>
      <c r="CA60" s="5" t="n">
        <f aca="false">BZ60+(D*(BZ61+BZ59-2*BZ60)/delx/delx+r_*BZ60)*delt</f>
        <v>0.0606960336906456</v>
      </c>
      <c r="CB60" s="5" t="n">
        <f aca="false">CA60+(D*(CA61+CA59-2*CA60)/delx/delx+r_*CA60)*delt</f>
        <v>0.0639168114546771</v>
      </c>
      <c r="CC60" s="5" t="n">
        <f aca="false">CB60+(D*(CB61+CB59-2*CB60)/delx/delx+r_*CB60)*delt</f>
        <v>0.0672304970514017</v>
      </c>
      <c r="CD60" s="5" t="n">
        <f aca="false">CC60+(D*(CC61+CC59-2*CC60)/delx/delx+r_*CC60)*delt</f>
        <v>0.0706372612934425</v>
      </c>
      <c r="CE60" s="5" t="n">
        <f aca="false">CD60+(D*(CD61+CD59-2*CD60)/delx/delx+r_*CD60)*delt</f>
        <v>0.0741372618481927</v>
      </c>
      <c r="CF60" s="5" t="n">
        <f aca="false">CE60+(D*(CE61+CE59-2*CE60)/delx/delx+r_*CE60)*delt</f>
        <v>0.0777306454495072</v>
      </c>
      <c r="CG60" s="5" t="n">
        <f aca="false">CF60+(D*(CF61+CF59-2*CF60)/delx/delx+r_*CF60)*delt</f>
        <v>0.0814175499702489</v>
      </c>
      <c r="CH60" s="5" t="n">
        <f aca="false">CG60+(D*(CG61+CG59-2*CG60)/delx/delx+r_*CG60)*delt</f>
        <v>0.085198106361705</v>
      </c>
      <c r="CI60" s="5" t="n">
        <f aca="false">CH60+(D*(CH61+CH59-2*CH60)/delx/delx+r_*CH60)*delt</f>
        <v>0.0890724404659364</v>
      </c>
      <c r="CJ60" s="5" t="n">
        <f aca="false">CI60+(D*(CI61+CI59-2*CI60)/delx/delx+r_*CI60)*delt</f>
        <v>0.0930406747071159</v>
      </c>
      <c r="CK60" s="5" t="n">
        <f aca="false">CJ60+(D*(CJ61+CJ59-2*CJ60)/delx/delx+r_*CJ60)*delt</f>
        <v>0.0971029296678518</v>
      </c>
      <c r="CL60" s="5" t="n">
        <f aca="false">CK60+(D*(CK61+CK59-2*CK60)/delx/delx+r_*CK60)*delt</f>
        <v>0.101259325556401</v>
      </c>
      <c r="CM60" s="5" t="n">
        <f aca="false">CL60+(D*(CL61+CL59-2*CL60)/delx/delx+r_*CL60)*delt</f>
        <v>0.105509983570548</v>
      </c>
      <c r="CN60" s="5" t="n">
        <f aca="false">CM60+(D*(CM61+CM59-2*CM60)/delx/delx+r_*CM60)*delt</f>
        <v>0.109855027163788</v>
      </c>
      <c r="CO60" s="5" t="n">
        <f aca="false">CN60+(D*(CN61+CN59-2*CN60)/delx/delx+r_*CN60)*delt</f>
        <v>0.114294583219258</v>
      </c>
      <c r="CP60" s="5" t="n">
        <f aca="false">CO60+(D*(CO61+CO59-2*CO60)/delx/delx+r_*CO60)*delt</f>
        <v>0.118828783136712</v>
      </c>
      <c r="CQ60" s="5" t="n">
        <f aca="false">CP60+(D*(CP61+CP59-2*CP60)/delx/delx+r_*CP60)*delt</f>
        <v>0.123457763837618</v>
      </c>
      <c r="CR60" s="5" t="n">
        <f aca="false">CQ60+(D*(CQ61+CQ59-2*CQ60)/delx/delx+r_*CQ60)*delt</f>
        <v>0.12818166869326</v>
      </c>
      <c r="CS60" s="5" t="n">
        <f aca="false">CR60+(D*(CR61+CR59-2*CR60)/delx/delx+r_*CR60)*delt</f>
        <v>0.133000648380529</v>
      </c>
      <c r="CT60" s="5" t="n">
        <f aca="false">CS60+(D*(CS61+CS59-2*CS60)/delx/delx+r_*CS60)*delt</f>
        <v>0.137914861669886</v>
      </c>
      <c r="CU60" s="5" t="n">
        <f aca="false">CT60+(D*(CT61+CT59-2*CT60)/delx/delx+r_*CT60)*delt</f>
        <v>0.142924476149755</v>
      </c>
      <c r="CV60" s="5" t="n">
        <f aca="false">CU60+(D*(CU61+CU59-2*CU60)/delx/delx+r_*CU60)*delt</f>
        <v>0.148029668891416</v>
      </c>
      <c r="CW60" s="5" t="n">
        <f aca="false">CV60+(D*(CV61+CV59-2*CV60)/delx/delx+r_*CV60)*delt</f>
        <v>0.15323062705828</v>
      </c>
      <c r="CX60" s="5" t="n">
        <f aca="false">CW60+(D*(CW61+CW59-2*CW60)/delx/delx+r_*CW60)*delt</f>
        <v>0.158527548463188</v>
      </c>
      <c r="CY60" s="5" t="n">
        <f aca="false">CX60+(D*(CX61+CX59-2*CX60)/delx/delx+r_*CX60)*delt</f>
        <v>0.163920642077238</v>
      </c>
      <c r="CZ60" s="5" t="n">
        <f aca="false">CY60+(D*(CY61+CY59-2*CY60)/delx/delx+r_*CY60)*delt</f>
        <v>0.169410128493415</v>
      </c>
      <c r="DA60" s="5" t="n">
        <f aca="false">CZ60+(D*(CZ61+CZ59-2*CZ60)/delx/delx+r_*CZ60)*delt</f>
        <v>0.174996240348146</v>
      </c>
      <c r="DB60" s="5" t="n">
        <f aca="false">DA60+(D*(DA61+DA59-2*DA60)/delx/delx+r_*DA60)*delt</f>
        <v>0.180679222703721</v>
      </c>
      <c r="DC60" s="5" t="n">
        <f aca="false">DB60+(D*(DB61+DB59-2*DB60)/delx/delx+r_*DB60)*delt</f>
        <v>0.186459333394344</v>
      </c>
      <c r="DD60" s="5" t="n">
        <f aca="false">DC60+(D*(DC61+DC59-2*DC60)/delx/delx+r_*DC60)*delt</f>
        <v>0.192336843338438</v>
      </c>
      <c r="DE60" s="5" t="n">
        <f aca="false">DD60+(D*(DD61+DD59-2*DD60)/delx/delx+r_*DD60)*delt</f>
        <v>0.198312036819664</v>
      </c>
      <c r="DF60" s="5" t="n">
        <f aca="false">DE60+(D*(DE61+DE59-2*DE60)/delx/delx+r_*DE60)*delt</f>
        <v>0.204385211738961</v>
      </c>
      <c r="DG60" s="5" t="n">
        <f aca="false">DF60+(D*(DF61+DF59-2*DF60)/delx/delx+r_*DF60)*delt</f>
        <v>0.210556679839798</v>
      </c>
      <c r="DH60" s="5" t="n">
        <f aca="false">DG60+(D*(DG61+DG59-2*DG60)/delx/delx+r_*DG60)*delt</f>
        <v>0.216826766908669</v>
      </c>
      <c r="DI60" s="5" t="n">
        <f aca="false">DH60+(D*(DH61+DH59-2*DH60)/delx/delx+r_*DH60)*delt</f>
        <v>0.223195812952763</v>
      </c>
      <c r="DJ60" s="5" t="n">
        <f aca="false">DI60+(D*(DI61+DI59-2*DI60)/delx/delx+r_*DI60)*delt</f>
        <v>0.229664172356602</v>
      </c>
      <c r="DK60" s="5" t="n">
        <f aca="false">DJ60+(D*(DJ61+DJ59-2*DJ60)/delx/delx+r_*DJ60)*delt</f>
        <v>0.236232214019331</v>
      </c>
      <c r="DL60" s="5" t="n">
        <f aca="false">DK60+(D*(DK61+DK59-2*DK60)/delx/delx+r_*DK60)*delt</f>
        <v>0.242900321474263</v>
      </c>
      <c r="DM60" s="5" t="n">
        <f aca="false">DL60+(D*(DL61+DL59-2*DL60)/delx/delx+r_*DL60)*delt</f>
        <v>0.249668892992121</v>
      </c>
      <c r="DN60" s="5" t="n">
        <f aca="false">DM60+(D*(DM61+DM59-2*DM60)/delx/delx+r_*DM60)*delt</f>
        <v>0.256538341669405</v>
      </c>
      <c r="DO60" s="5" t="n">
        <f aca="false">DN60+(D*(DN61+DN59-2*DN60)/delx/delx+r_*DN60)*delt</f>
        <v>0.26350909550315</v>
      </c>
      <c r="DP60" s="5" t="n">
        <f aca="false">DO60+(D*(DO61+DO59-2*DO60)/delx/delx+r_*DO60)*delt</f>
        <v>0.270581597453287</v>
      </c>
      <c r="DQ60" s="5" t="n">
        <f aca="false">DP60+(D*(DP61+DP59-2*DP60)/delx/delx+r_*DP60)*delt</f>
        <v>0.277756305493764</v>
      </c>
      <c r="DR60" s="5" t="n">
        <f aca="false">DQ60+(D*(DQ61+DQ59-2*DQ60)/delx/delx+r_*DQ60)*delt</f>
        <v>0.285033692653439</v>
      </c>
      <c r="DS60" s="5" t="n">
        <f aca="false">DR60+(D*(DR61+DR59-2*DR60)/delx/delx+r_*DR60)*delt</f>
        <v>0.292414247047778</v>
      </c>
      <c r="DT60" s="5" t="n">
        <f aca="false">DS60+(D*(DS61+DS59-2*DS60)/delx/delx+r_*DS60)*delt</f>
        <v>0.299898471902231</v>
      </c>
      <c r="DU60" s="5" t="n">
        <f aca="false">DT60+(D*(DT61+DT59-2*DT60)/delx/delx+r_*DT60)*delt</f>
        <v>0.307486885568175</v>
      </c>
      <c r="DV60" s="5" t="n">
        <f aca="false">DU60+(D*(DU61+DU59-2*DU60)/delx/delx+r_*DU60)*delt</f>
        <v>0.315180021532205</v>
      </c>
      <c r="DW60" s="5" t="n">
        <f aca="false">DV60+(D*(DV61+DV59-2*DV60)/delx/delx+r_*DV60)*delt</f>
        <v>0.322978428419514</v>
      </c>
      <c r="DX60" s="5" t="n">
        <f aca="false">DW60+(D*(DW61+DW59-2*DW60)/delx/delx+r_*DW60)*delt</f>
        <v>0.330882669992064</v>
      </c>
      <c r="DY60" s="5" t="n">
        <f aca="false">DX60+(D*(DX61+DX59-2*DX60)/delx/delx+r_*DX60)*delt</f>
        <v>0.338893325142169</v>
      </c>
      <c r="DZ60" s="5" t="n">
        <f aca="false">DY60+(D*(DY61+DY59-2*DY60)/delx/delx+r_*DY60)*delt</f>
        <v>0.347010987882112</v>
      </c>
      <c r="EA60" s="5" t="n">
        <f aca="false">DZ60+(D*(DZ61+DZ59-2*DZ60)/delx/delx+r_*DZ60)*delt</f>
        <v>0.355236267330324</v>
      </c>
      <c r="EB60" s="5" t="n">
        <f aca="false">EA60+(D*(EA61+EA59-2*EA60)/delx/delx+r_*EA60)*delt</f>
        <v>0.363569787694655</v>
      </c>
      <c r="EC60" s="5" t="n">
        <f aca="false">EB60+(D*(EB61+EB59-2*EB60)/delx/delx+r_*EB60)*delt</f>
        <v>0.372012188253208</v>
      </c>
      <c r="ED60" s="5" t="n">
        <f aca="false">EC60+(D*(EC61+EC59-2*EC60)/delx/delx+r_*EC60)*delt</f>
        <v>0.380564123333178</v>
      </c>
      <c r="EE60" s="5" t="n">
        <f aca="false">ED60+(D*(ED61+ED59-2*ED60)/delx/delx+r_*ED60)*delt</f>
        <v>0.389226262288094</v>
      </c>
      <c r="EF60" s="5" t="n">
        <f aca="false">EE60+(D*(EE61+EE59-2*EE60)/delx/delx+r_*EE60)*delt</f>
        <v>0.397999289473869</v>
      </c>
      <c r="EG60" s="5" t="n">
        <f aca="false">EF60+(D*(EF61+EF59-2*EF60)/delx/delx+r_*EF60)*delt</f>
        <v>0.40688390422397</v>
      </c>
      <c r="EH60" s="5" t="n">
        <f aca="false">EG60+(D*(EG61+EG59-2*EG60)/delx/delx+r_*EG60)*delt</f>
        <v>0.41588082082406</v>
      </c>
      <c r="EI60" s="5" t="n">
        <f aca="false">EH60+(D*(EH61+EH59-2*EH60)/delx/delx+r_*EH60)*delt</f>
        <v>0.4249907684864</v>
      </c>
      <c r="EJ60" s="5" t="n">
        <f aca="false">EI60+(D*(EI61+EI59-2*EI60)/delx/delx+r_*EI60)*delt</f>
        <v>0.434214491324279</v>
      </c>
      <c r="EK60" s="5" t="n">
        <f aca="false">EJ60+(D*(EJ61+EJ59-2*EJ60)/delx/delx+r_*EJ60)*delt</f>
        <v>0.443552748326733</v>
      </c>
      <c r="EL60" s="5" t="n">
        <f aca="false">EK60+(D*(EK61+EK59-2*EK60)/delx/delx+r_*EK60)*delt</f>
        <v>0.453006313333782</v>
      </c>
      <c r="EM60" s="5" t="n">
        <f aca="false">EL60+(D*(EL61+EL59-2*EL60)/delx/delx+r_*EL60)*delt</f>
        <v>0.462575975012395</v>
      </c>
      <c r="EN60" s="5" t="n">
        <f aca="false">EM60+(D*(EM61+EM59-2*EM60)/delx/delx+r_*EM60)*delt</f>
        <v>0.472262536833387</v>
      </c>
      <c r="EO60" s="5" t="n">
        <f aca="false">EN60+(D*(EN61+EN59-2*EN60)/delx/delx+r_*EN60)*delt</f>
        <v>0.482066817049415</v>
      </c>
      <c r="EP60" s="5" t="n">
        <f aca="false">EO60+(D*(EO61+EO59-2*EO60)/delx/delx+r_*EO60)*delt</f>
        <v>0.491989648674254</v>
      </c>
      <c r="EQ60" s="5" t="n">
        <f aca="false">EP60+(D*(EP61+EP59-2*EP60)/delx/delx+r_*EP60)*delt</f>
        <v>0.502031879463478</v>
      </c>
      <c r="ER60" s="5" t="n">
        <f aca="false">EQ60+(D*(EQ61+EQ59-2*EQ60)/delx/delx+r_*EQ60)*delt</f>
        <v>0.512194371896712</v>
      </c>
      <c r="ES60" s="5" t="n">
        <f aca="false">ER60+(D*(ER61+ER59-2*ER60)/delx/delx+r_*ER60)*delt</f>
        <v>0.522478003161555</v>
      </c>
      <c r="ET60" s="5" t="n">
        <f aca="false">ES60+(D*(ES61+ES59-2*ES60)/delx/delx+r_*ES60)*delt</f>
        <v>0.532883665139296</v>
      </c>
      <c r="EU60" s="5" t="n">
        <f aca="false">ET60+(D*(ET61+ET59-2*ET60)/delx/delx+r_*ET60)*delt</f>
        <v>0.543412264392528</v>
      </c>
      <c r="EV60" s="5" t="n">
        <f aca="false">EU60+(D*(EU61+EU59-2*EU60)/delx/delx+r_*EU60)*delt</f>
        <v>0.554064722154748</v>
      </c>
      <c r="EW60" s="5" t="n">
        <f aca="false">EV60+(D*(EV61+EV59-2*EV60)/delx/delx+r_*EV60)*delt</f>
        <v>0.564841974322023</v>
      </c>
      <c r="EX60" s="5" t="n">
        <f aca="false">EW60+(D*(EW61+EW59-2*EW60)/delx/delx+r_*EW60)*delt</f>
        <v>0.575744971446806</v>
      </c>
      <c r="EY60" s="5" t="n">
        <f aca="false">EX60+(D*(EX61+EX59-2*EX60)/delx/delx+r_*EX60)*delt</f>
        <v>0.586774678733959</v>
      </c>
      <c r="EZ60" s="5" t="n">
        <f aca="false">EY60+(D*(EY61+EY59-2*EY60)/delx/delx+r_*EY60)*delt</f>
        <v>0.597932076039049</v>
      </c>
      <c r="FA60" s="5" t="n">
        <f aca="false">EZ60+(D*(EZ61+EZ59-2*EZ60)/delx/delx+r_*EZ60)*delt</f>
        <v>0.609218157868963</v>
      </c>
      <c r="FB60" s="5" t="n">
        <f aca="false">FA60+(D*(FA61+FA59-2*FA60)/delx/delx+r_*FA60)*delt</f>
        <v>0.620633933384898</v>
      </c>
      <c r="FC60" s="5" t="n">
        <f aca="false">FB60+(D*(FB61+FB59-2*FB60)/delx/delx+r_*FB60)*delt</f>
        <v>0.632180426407754</v>
      </c>
      <c r="FD60" s="5" t="n">
        <f aca="false">FC60+(D*(FC61+FC59-2*FC60)/delx/delx+r_*FC60)*delt</f>
        <v>0.643858675425983</v>
      </c>
      <c r="FE60" s="5" t="n">
        <f aca="false">FD60+(D*(FD61+FD59-2*FD60)/delx/delx+r_*FD60)*delt</f>
        <v>0.655669733605902</v>
      </c>
      <c r="FF60" s="5" t="n">
        <f aca="false">FE60+(D*(FE61+FE59-2*FE60)/delx/delx+r_*FE60)*delt</f>
        <v>0.667614668804516</v>
      </c>
      <c r="FG60" s="5" t="n">
        <f aca="false">FF60+(D*(FF61+FF59-2*FF60)/delx/delx+r_*FF60)*delt</f>
        <v>0.679694563584866</v>
      </c>
      <c r="FH60" s="5" t="n">
        <f aca="false">FG60+(D*(FG61+FG59-2*FG60)/delx/delx+r_*FG60)*delt</f>
        <v>0.691910515233909</v>
      </c>
      <c r="FI60" s="5" t="n">
        <f aca="false">FH60+(D*(FH61+FH59-2*FH60)/delx/delx+r_*FH60)*delt</f>
        <v>0.704263635782969</v>
      </c>
      <c r="FJ60" s="5" t="n">
        <f aca="false">FI60+(D*(FI61+FI59-2*FI60)/delx/delx+r_*FI60)*delt</f>
        <v>0.716755052030748</v>
      </c>
      <c r="FK60" s="5" t="n">
        <f aca="false">FJ60+(D*(FJ61+FJ59-2*FJ60)/delx/delx+r_*FJ60)*delt</f>
        <v>0.729385905568911</v>
      </c>
      <c r="FL60" s="5" t="n">
        <f aca="false">FK60+(D*(FK61+FK59-2*FK60)/delx/delx+r_*FK60)*delt</f>
        <v>0.742157352810265</v>
      </c>
      <c r="FM60" s="5" t="n">
        <f aca="false">FL60+(D*(FL61+FL59-2*FL60)/delx/delx+r_*FL60)*delt</f>
        <v>0.75507056501951</v>
      </c>
      <c r="FN60" s="5" t="n">
        <f aca="false">FM60+(D*(FM61+FM59-2*FM60)/delx/delx+r_*FM60)*delt</f>
        <v>0.768126728346595</v>
      </c>
      <c r="FO60" s="5" t="n">
        <f aca="false">FN60+(D*(FN61+FN59-2*FN60)/delx/delx+r_*FN60)*delt</f>
        <v>0.781327043862643</v>
      </c>
      <c r="FP60" s="5" t="n">
        <f aca="false">FO60+(D*(FO61+FO59-2*FO60)/delx/delx+r_*FO60)*delt</f>
        <v>0.794672727598476</v>
      </c>
      <c r="FQ60" s="5" t="n">
        <f aca="false">FP60+(D*(FP61+FP59-2*FP60)/delx/delx+r_*FP60)*delt</f>
        <v>0.808165010585713</v>
      </c>
      <c r="FR60" s="5" t="n">
        <f aca="false">FQ60+(D*(FQ61+FQ59-2*FQ60)/delx/delx+r_*FQ60)*delt</f>
        <v>0.821805138900445</v>
      </c>
      <c r="FS60" s="5" t="n">
        <f aca="false">FR60+(D*(FR61+FR59-2*FR60)/delx/delx+r_*FR60)*delt</f>
        <v>0.835594373709482</v>
      </c>
      <c r="FT60" s="5" t="n">
        <f aca="false">FS60+(D*(FS61+FS59-2*FS60)/delx/delx+r_*FS60)*delt</f>
        <v>0.849533991319157</v>
      </c>
      <c r="FU60" s="5" t="n">
        <f aca="false">FT60+(D*(FT61+FT59-2*FT60)/delx/delx+r_*FT60)*delt</f>
        <v>0.863625283226685</v>
      </c>
      <c r="FV60" s="5" t="n">
        <f aca="false">FU60+(D*(FU61+FU59-2*FU60)/delx/delx+r_*FU60)*delt</f>
        <v>0.877869556174062</v>
      </c>
      <c r="FW60" s="5" t="n">
        <f aca="false">FV60+(D*(FV61+FV59-2*FV60)/delx/delx+r_*FV60)*delt</f>
        <v>0.892268132204505</v>
      </c>
      <c r="FX60" s="5" t="n">
        <f aca="false">FW60+(D*(FW61+FW59-2*FW60)/delx/delx+r_*FW60)*delt</f>
        <v>0.9068223487214</v>
      </c>
      <c r="FY60" s="5" t="n">
        <f aca="false">FX60+(D*(FX61+FX59-2*FX60)/delx/delx+r_*FX60)*delt</f>
        <v>0.921533558549771</v>
      </c>
      <c r="FZ60" s="5" t="n">
        <f aca="false">FY60+(D*(FY61+FY59-2*FY60)/delx/delx+r_*FY60)*delt</f>
        <v>0.936403130000241</v>
      </c>
      <c r="GA60" s="5" t="n">
        <f aca="false">FZ60+(D*(FZ61+FZ59-2*FZ60)/delx/delx+r_*FZ60)*delt</f>
        <v>0.951432446935482</v>
      </c>
      <c r="GB60" s="5" t="n">
        <f aca="false">GA60+(D*(GA61+GA59-2*GA60)/delx/delx+r_*GA60)*delt</f>
        <v>0.966622908839133</v>
      </c>
      <c r="GC60" s="5" t="n">
        <f aca="false">GB60+(D*(GB61+GB59-2*GB60)/delx/delx+r_*GB60)*delt</f>
        <v>0.981975930887182</v>
      </c>
      <c r="GD60" s="5" t="n">
        <f aca="false">GC60+(D*(GC61+GC59-2*GC60)/delx/delx+r_*GC60)*delt</f>
        <v>0.997492944021795</v>
      </c>
      <c r="GE60" s="5" t="n">
        <f aca="false">GD60+(D*(GD61+GD59-2*GD60)/delx/delx+r_*GD60)*delt</f>
        <v>1.01317539502757</v>
      </c>
      <c r="GF60" s="5" t="n">
        <f aca="false">GE60+(D*(GE61+GE59-2*GE60)/delx/delx+r_*GE60)*delt</f>
        <v>1.02902474661024</v>
      </c>
      <c r="GG60" s="5" t="n">
        <f aca="false">GF60+(D*(GF61+GF59-2*GF60)/delx/delx+r_*GF60)*delt</f>
        <v>1.04504247747771</v>
      </c>
      <c r="GH60" s="5" t="n">
        <f aca="false">GG60+(D*(GG61+GG59-2*GG60)/delx/delx+r_*GG60)*delt</f>
        <v>1.06123008242361</v>
      </c>
      <c r="GI60" s="5" t="n">
        <f aca="false">GH60+(D*(GH61+GH59-2*GH60)/delx/delx+r_*GH60)*delt</f>
        <v>1.07758907241309</v>
      </c>
      <c r="GJ60" s="5" t="n">
        <f aca="false">GI60+(D*(GI61+GI59-2*GI60)/delx/delx+r_*GI60)*delt</f>
        <v>1.09412097467112</v>
      </c>
      <c r="GK60" s="5" t="n">
        <f aca="false">GJ60+(D*(GJ61+GJ59-2*GJ60)/delx/delx+r_*GJ60)*delt</f>
        <v>1.11082733277301</v>
      </c>
      <c r="GL60" s="5" t="n">
        <f aca="false">GK60+(D*(GK61+GK59-2*GK60)/delx/delx+r_*GK60)*delt</f>
        <v>1.12770970673737</v>
      </c>
      <c r="GM60" s="5" t="n">
        <f aca="false">GL60+(D*(GL61+GL59-2*GL60)/delx/delx+r_*GL60)*delt</f>
        <v>1.14476967312138</v>
      </c>
      <c r="GN60" s="5" t="n">
        <f aca="false">GM60+(D*(GM61+GM59-2*GM60)/delx/delx+r_*GM60)*delt</f>
        <v>1.16200882511838</v>
      </c>
      <c r="GO60" s="5" t="n">
        <f aca="false">GN60+(D*(GN61+GN59-2*GN60)/delx/delx+r_*GN60)*delt</f>
        <v>1.1794287726577</v>
      </c>
      <c r="GP60" s="5" t="n">
        <f aca="false">GO60+(D*(GO61+GO59-2*GO60)/delx/delx+r_*GO60)*delt</f>
        <v>1.19703114250691</v>
      </c>
      <c r="GQ60" s="5" t="n">
        <f aca="false">GP60+(D*(GP61+GP59-2*GP60)/delx/delx+r_*GP60)*delt</f>
        <v>1.21481757837625</v>
      </c>
      <c r="GR60" s="5" t="n">
        <f aca="false">GQ60+(D*(GQ61+GQ59-2*GQ60)/delx/delx+r_*GQ60)*delt</f>
        <v>1.23278974102539</v>
      </c>
      <c r="GS60" s="5" t="n">
        <f aca="false">GR60+(D*(GR61+GR59-2*GR60)/delx/delx+r_*GR60)*delt</f>
        <v>1.25094930837242</v>
      </c>
      <c r="GT60" s="5" t="n">
        <f aca="false">GS60+(D*(GS61+GS59-2*GS60)/delx/delx+r_*GS60)*delt</f>
        <v>1.26929797560513</v>
      </c>
      <c r="GU60" s="5" t="n">
        <f aca="false">GT60+(D*(GT61+GT59-2*GT60)/delx/delx+r_*GT60)*delt</f>
        <v>1.28783745529452</v>
      </c>
      <c r="GV60" s="5" t="n">
        <f aca="false">GU60+(D*(GU61+GU59-2*GU60)/delx/delx+r_*GU60)*delt</f>
        <v>1.30656947751052</v>
      </c>
      <c r="GW60" s="5" t="n">
        <f aca="false">GV60+(D*(GV61+GV59-2*GV60)/delx/delx+r_*GV60)*delt</f>
        <v>1.32549578994</v>
      </c>
      <c r="GX60" s="5" t="n">
        <f aca="false">GW60+(D*(GW61+GW59-2*GW60)/delx/delx+r_*GW60)*delt</f>
        <v>1.34461815800692</v>
      </c>
      <c r="GY60" s="5" t="n">
        <f aca="false">GX60+(D*(GX61+GX59-2*GX60)/delx/delx+r_*GX60)*delt</f>
        <v>1.36393836499476</v>
      </c>
      <c r="GZ60" s="5" t="n">
        <f aca="false">GY60+(D*(GY61+GY59-2*GY60)/delx/delx+r_*GY60)*delt</f>
        <v>1.38345821217112</v>
      </c>
      <c r="HA60" s="5" t="n">
        <f aca="false">GZ60+(D*(GZ61+GZ59-2*GZ60)/delx/delx+r_*GZ60)*delt</f>
        <v>1.40317951891454</v>
      </c>
      <c r="HB60" s="5" t="n">
        <f aca="false">HA60+(D*(HA61+HA59-2*HA60)/delx/delx+r_*HA60)*delt</f>
        <v>1.42310412284348</v>
      </c>
      <c r="HC60" s="5" t="n">
        <f aca="false">HB60+(D*(HB61+HB59-2*HB60)/delx/delx+r_*HB60)*delt</f>
        <v>1.44323387994752</v>
      </c>
      <c r="HD60" s="5" t="n">
        <f aca="false">HC60+(D*(HC61+HC59-2*HC60)/delx/delx+r_*HC60)*delt</f>
        <v>1.46357066472074</v>
      </c>
      <c r="HE60" s="5" t="n">
        <f aca="false">HD60+(D*(HD61+HD59-2*HD60)/delx/delx+r_*HD60)*delt</f>
        <v>1.4841163702972</v>
      </c>
      <c r="HF60" s="5" t="n">
        <f aca="false">HE60+(D*(HE61+HE59-2*HE60)/delx/delx+r_*HE60)*delt</f>
        <v>1.50487290858876</v>
      </c>
      <c r="HG60" s="5" t="n">
        <f aca="false">HF60+(D*(HF61+HF59-2*HF60)/delx/delx+r_*HF60)*delt</f>
        <v>1.52584221042486</v>
      </c>
      <c r="HH60" s="5" t="n">
        <f aca="false">HG60+(D*(HG61+HG59-2*HG60)/delx/delx+r_*HG60)*delt</f>
        <v>1.54702622569464</v>
      </c>
      <c r="HI60" s="5" t="n">
        <f aca="false">HH60+(D*(HH61+HH59-2*HH60)/delx/delx+r_*HH60)*delt</f>
        <v>1.56842692349111</v>
      </c>
      <c r="HJ60" s="5" t="n">
        <f aca="false">HI60+(D*(HI61+HI59-2*HI60)/delx/delx+r_*HI60)*delt</f>
        <v>1.59004629225754</v>
      </c>
      <c r="HK60" s="5" t="n">
        <f aca="false">HJ60+(D*(HJ61+HJ59-2*HJ60)/delx/delx+r_*HJ60)*delt</f>
        <v>1.61188633993598</v>
      </c>
      <c r="HL60" s="5" t="n">
        <f aca="false">HK60+(D*(HK61+HK59-2*HK60)/delx/delx+r_*HK60)*delt</f>
        <v>1.63394909411795</v>
      </c>
      <c r="HM60" s="5" t="n">
        <f aca="false">HL60+(D*(HL61+HL59-2*HL60)/delx/delx+r_*HL60)*delt</f>
        <v>1.65623660219725</v>
      </c>
      <c r="HN60" s="5" t="n">
        <f aca="false">HM60+(D*(HM61+HM59-2*HM60)/delx/delx+r_*HM60)*delt</f>
        <v>1.67875093152501</v>
      </c>
      <c r="HO60" s="5" t="n">
        <f aca="false">HN60+(D*(HN61+HN59-2*HN60)/delx/delx+r_*HN60)*delt</f>
        <v>1.70149416956676</v>
      </c>
      <c r="HP60" s="5" t="n">
        <f aca="false">HO60+(D*(HO61+HO59-2*HO60)/delx/delx+r_*HO60)*delt</f>
        <v>1.72446842406182</v>
      </c>
      <c r="HQ60" s="5" t="n">
        <f aca="false">HP60+(D*(HP61+HP59-2*HP60)/delx/delx+r_*HP60)*delt</f>
        <v>1.74767582318468</v>
      </c>
      <c r="HR60" s="5" t="n">
        <f aca="false">HQ60+(D*(HQ61+HQ59-2*HQ60)/delx/delx+r_*HQ60)*delt</f>
        <v>1.77111851570866</v>
      </c>
      <c r="HS60" s="5" t="n">
        <f aca="false">HR60+(D*(HR61+HR59-2*HR60)/delx/delx+r_*HR60)*delt</f>
        <v>1.79479867117166</v>
      </c>
      <c r="HT60" s="5" t="n">
        <f aca="false">HS60+(D*(HS61+HS59-2*HS60)/delx/delx+r_*HS60)*delt</f>
        <v>1.81871848004414</v>
      </c>
      <c r="HU60" s="5" t="n">
        <f aca="false">HT60+(D*(HT61+HT59-2*HT60)/delx/delx+r_*HT60)*delt</f>
        <v>1.84288015389915</v>
      </c>
      <c r="HV60" s="5" t="n">
        <f aca="false">HU60+(D*(HU61+HU59-2*HU60)/delx/delx+r_*HU60)*delt</f>
        <v>1.86728592558465</v>
      </c>
      <c r="HW60" s="5" t="n">
        <f aca="false">HV60+(D*(HV61+HV59-2*HV60)/delx/delx+r_*HV60)*delt</f>
        <v>1.89193804939794</v>
      </c>
      <c r="HX60" s="5" t="n">
        <f aca="false">HW60+(D*(HW61+HW59-2*HW60)/delx/delx+r_*HW60)*delt</f>
        <v>1.91683880126224</v>
      </c>
      <c r="HY60" s="5" t="n">
        <f aca="false">HX60+(D*(HX61+HX59-2*HX60)/delx/delx+r_*HX60)*delt</f>
        <v>1.94199047890554</v>
      </c>
      <c r="HZ60" s="5" t="n">
        <f aca="false">HY60+(D*(HY61+HY59-2*HY60)/delx/delx+r_*HY60)*delt</f>
        <v>1.9673954020415</v>
      </c>
      <c r="IA60" s="5" t="n">
        <f aca="false">HZ60+(D*(HZ61+HZ59-2*HZ60)/delx/delx+r_*HZ60)*delt</f>
        <v>1.99305591255267</v>
      </c>
      <c r="IB60" s="5" t="n">
        <f aca="false">IA60+(D*(IA61+IA59-2*IA60)/delx/delx+r_*IA60)*delt</f>
        <v>2.01897437467585</v>
      </c>
      <c r="IC60" s="5" t="n">
        <f aca="false">IB60+(D*(IB61+IB59-2*IB60)/delx/delx+r_*IB60)*delt</f>
        <v>2.04515317518961</v>
      </c>
      <c r="ID60" s="5" t="n">
        <f aca="false">IC60+(D*(IC61+IC59-2*IC60)/delx/delx+r_*IC60)*delt</f>
        <v>2.07159472360409</v>
      </c>
      <c r="IE60" s="5" t="n">
        <f aca="false">ID60+(D*(ID61+ID59-2*ID60)/delx/delx+r_*ID60)*delt</f>
        <v>2.09830145235299</v>
      </c>
      <c r="IF60" s="5" t="n">
        <f aca="false">IE60+(D*(IE61+IE59-2*IE60)/delx/delx+r_*IE60)*delt</f>
        <v>2.12527581698775</v>
      </c>
      <c r="IG60" s="5" t="n">
        <f aca="false">IF60+(D*(IF61+IF59-2*IF60)/delx/delx+r_*IF60)*delt</f>
        <v>2.15252029637401</v>
      </c>
      <c r="IH60" s="5" t="n">
        <f aca="false">IG60+(D*(IG61+IG59-2*IG60)/delx/delx+r_*IG60)*delt</f>
        <v>2.18003739289026</v>
      </c>
      <c r="II60" s="5" t="n">
        <f aca="false">IH60+(D*(IH61+IH59-2*IH60)/delx/delx+r_*IH60)*delt</f>
        <v>2.2078296326288</v>
      </c>
      <c r="IJ60" s="5" t="n">
        <f aca="false">II60+(D*(II61+II59-2*II60)/delx/delx+r_*II60)*delt</f>
        <v>2.23589956559888</v>
      </c>
      <c r="IK60" s="5" t="n">
        <f aca="false">IJ60+(D*(IJ61+IJ59-2*IJ60)/delx/delx+r_*IJ60)*delt</f>
        <v>2.26424976593216</v>
      </c>
      <c r="IL60" s="5" t="n">
        <f aca="false">IK60+(D*(IK61+IK59-2*IK60)/delx/delx+r_*IK60)*delt</f>
        <v>2.29288283209043</v>
      </c>
      <c r="IM60" s="5" t="n">
        <f aca="false">IL60+(D*(IL61+IL59-2*IL60)/delx/delx+r_*IL60)*delt</f>
        <v>2.3218013870756</v>
      </c>
      <c r="IN60" s="5" t="n">
        <f aca="false">IM60+(D*(IM61+IM59-2*IM60)/delx/delx+r_*IM60)*delt</f>
        <v>2.35100807864203</v>
      </c>
      <c r="IO60" s="5" t="n">
        <f aca="false">IN60+(D*(IN61+IN59-2*IN60)/delx/delx+r_*IN60)*delt</f>
        <v>2.38050557951109</v>
      </c>
      <c r="IP60" s="5" t="n">
        <f aca="false">IO60+(D*(IO61+IO59-2*IO60)/delx/delx+r_*IO60)*delt</f>
        <v>2.41029658758814</v>
      </c>
      <c r="IQ60" s="5" t="n">
        <f aca="false">IP60+(D*(IP61+IP59-2*IP60)/delx/delx+r_*IP60)*delt</f>
        <v>2.44038382618172</v>
      </c>
      <c r="IR60" s="5" t="n">
        <f aca="false">IQ60+(D*(IQ61+IQ59-2*IQ60)/delx/delx+r_*IQ60)*delt</f>
        <v>2.4707700442252</v>
      </c>
      <c r="IS60" s="5" t="n">
        <f aca="false">IR60+(D*(IR61+IR59-2*IR60)/delx/delx+r_*IR60)*delt</f>
        <v>2.50145801650072</v>
      </c>
      <c r="IT60" s="5" t="n">
        <f aca="false">IS60+(D*(IS61+IS59-2*IS60)/delx/delx+r_*IS60)*delt</f>
        <v>2.53245054386548</v>
      </c>
      <c r="IU60" s="5" t="n">
        <f aca="false">IT60+(D*(IT61+IT59-2*IT60)/delx/delx+r_*IT60)*delt</f>
        <v>2.56375045348046</v>
      </c>
      <c r="IV60" s="5" t="n">
        <f aca="false">IU60+(D*(IU61+IU59-2*IU60)/delx/delx+r_*IU60)*delt</f>
        <v>2.5953605990415</v>
      </c>
    </row>
    <row r="61" customFormat="false" ht="12.75" hidden="false" customHeight="false" outlineLevel="0" collapsed="false">
      <c r="A61" s="5" t="n">
        <f aca="false">A60+delx</f>
        <v>49.5</v>
      </c>
      <c r="B61" s="5" t="n">
        <v>0</v>
      </c>
      <c r="C61" s="5" t="n">
        <f aca="false">B61+(D*(B62+B60-2*B61)/delx/delx+r_*B61)*delt</f>
        <v>0</v>
      </c>
      <c r="D61" s="5" t="n">
        <f aca="false">C61+(D*(C62+C60-2*C61)/delx/delx+r_*C61)*delt</f>
        <v>0</v>
      </c>
      <c r="E61" s="5" t="n">
        <f aca="false">D61+(D*(D62+D60-2*D61)/delx/delx+r_*D61)*delt</f>
        <v>0</v>
      </c>
      <c r="F61" s="5" t="n">
        <f aca="false">E61+(D*(E62+E60-2*E61)/delx/delx+r_*E61)*delt</f>
        <v>0</v>
      </c>
      <c r="G61" s="5" t="n">
        <f aca="false">F61+(D*(F62+F60-2*F61)/delx/delx+r_*F61)*delt</f>
        <v>0</v>
      </c>
      <c r="H61" s="5" t="n">
        <f aca="false">G61+(D*(G62+G60-2*G61)/delx/delx+r_*G61)*delt</f>
        <v>0</v>
      </c>
      <c r="I61" s="5" t="n">
        <f aca="false">H61+(D*(H62+H60-2*H61)/delx/delx+r_*H61)*delt</f>
        <v>0</v>
      </c>
      <c r="J61" s="5" t="n">
        <f aca="false">I61+(D*(I62+I60-2*I61)/delx/delx+r_*I61)*delt</f>
        <v>0</v>
      </c>
      <c r="K61" s="5" t="n">
        <f aca="false">J61+(D*(J62+J60-2*J61)/delx/delx+r_*J61)*delt</f>
        <v>0</v>
      </c>
      <c r="L61" s="5" t="n">
        <f aca="false">K61+(D*(K62+K60-2*K61)/delx/delx+r_*K61)*delt</f>
        <v>0</v>
      </c>
      <c r="M61" s="5" t="n">
        <f aca="false">L61+(D*(L62+L60-2*L61)/delx/delx+r_*L61)*delt</f>
        <v>0</v>
      </c>
      <c r="N61" s="5" t="n">
        <f aca="false">M61+(D*(M62+M60-2*M61)/delx/delx+r_*M61)*delt</f>
        <v>0</v>
      </c>
      <c r="O61" s="5" t="n">
        <f aca="false">N61+(D*(N62+N60-2*N61)/delx/delx+r_*N61)*delt</f>
        <v>0</v>
      </c>
      <c r="P61" s="5" t="n">
        <f aca="false">O61+(D*(O62+O60-2*O61)/delx/delx+r_*O61)*delt</f>
        <v>0</v>
      </c>
      <c r="Q61" s="5" t="n">
        <f aca="false">P61+(D*(P62+P60-2*P61)/delx/delx+r_*P61)*delt</f>
        <v>0</v>
      </c>
      <c r="R61" s="5" t="n">
        <f aca="false">Q61+(D*(Q62+Q60-2*Q61)/delx/delx+r_*Q61)*delt</f>
        <v>0</v>
      </c>
      <c r="S61" s="5" t="n">
        <f aca="false">R61+(D*(R62+R60-2*R61)/delx/delx+r_*R61)*delt</f>
        <v>0</v>
      </c>
      <c r="T61" s="5" t="n">
        <f aca="false">S61+(D*(S62+S60-2*S61)/delx/delx+r_*S61)*delt</f>
        <v>0</v>
      </c>
      <c r="U61" s="5" t="n">
        <f aca="false">T61+(D*(T62+T60-2*T61)/delx/delx+r_*T61)*delt</f>
        <v>1.162261467E-009</v>
      </c>
      <c r="V61" s="5" t="n">
        <f aca="false">U61+(D*(U62+U60-2*U61)/delx/delx+r_*U61)*delt</f>
        <v>9.8792224695E-009</v>
      </c>
      <c r="W61" s="5" t="n">
        <f aca="false">V61+(D*(V62+V60-2*V61)/delx/delx+r_*V61)*delt</f>
        <v>4.6227787588458E-008</v>
      </c>
      <c r="X61" s="5" t="n">
        <f aca="false">W61+(D*(W62+W60-2*W61)/delx/delx+r_*W61)*delt</f>
        <v>1.57404454477232E-007</v>
      </c>
      <c r="Y61" s="5" t="n">
        <f aca="false">X61+(D*(X62+X60-2*X61)/delx/delx+r_*X61)*delt</f>
        <v>4.35696910631753E-007</v>
      </c>
      <c r="Z61" s="5" t="n">
        <f aca="false">Y61+(D*(Y62+Y60-2*Y61)/delx/delx+r_*Y61)*delt</f>
        <v>1.0397093878187E-006</v>
      </c>
      <c r="AA61" s="5" t="n">
        <f aca="false">Z61+(D*(Z62+Z60-2*Z61)/delx/delx+r_*Z61)*delt</f>
        <v>2.21708460875743E-006</v>
      </c>
      <c r="AB61" s="5" t="n">
        <f aca="false">AA61+(D*(AA62+AA60-2*AA61)/delx/delx+r_*AA61)*delt</f>
        <v>4.32686028171615E-006</v>
      </c>
      <c r="AC61" s="5" t="n">
        <f aca="false">AB61+(D*(AB62+AB60-2*AB61)/delx/delx+r_*AB61)*delt</f>
        <v>7.85978076684923E-006</v>
      </c>
      <c r="AD61" s="5" t="n">
        <f aca="false">AC61+(D*(AC62+AC60-2*AC61)/delx/delx+r_*AC61)*delt</f>
        <v>1.34552441880775E-005</v>
      </c>
      <c r="AE61" s="5" t="n">
        <f aca="false">AD61+(D*(AD62+AD60-2*AD61)/delx/delx+r_*AD61)*delt</f>
        <v>2.1913999576186E-005</v>
      </c>
      <c r="AF61" s="5" t="n">
        <f aca="false">AE61+(D*(AE62+AE60-2*AE61)/delx/delx+r_*AE61)*delt</f>
        <v>3.42061401136885E-005</v>
      </c>
      <c r="AG61" s="5" t="n">
        <f aca="false">AF61+(D*(AF62+AF60-2*AF61)/delx/delx+r_*AF61)*delt</f>
        <v>5.14743178118736E-005</v>
      </c>
      <c r="AH61" s="5" t="n">
        <f aca="false">AG61+(D*(AG62+AG60-2*AG61)/delx/delx+r_*AG61)*delt</f>
        <v>7.50324069582489E-005</v>
      </c>
      <c r="AI61" s="5" t="n">
        <f aca="false">AH61+(D*(AH62+AH60-2*AH61)/delx/delx+r_*AH61)*delt</f>
        <v>0.000106360061482995</v>
      </c>
      <c r="AJ61" s="5" t="n">
        <f aca="false">AI61+(D*(AI62+AI60-2*AI61)/delx/delx+r_*AI61)*delt</f>
        <v>0.000147093749797194</v>
      </c>
      <c r="AK61" s="5" t="n">
        <f aca="false">AJ61+(D*(AJ62+AJ60-2*AJ61)/delx/delx+r_*AJ61)*delt</f>
        <v>0.000199014920928796</v>
      </c>
      <c r="AL61" s="5" t="n">
        <f aca="false">AK61+(D*(AK62+AK60-2*AK61)/delx/delx+r_*AK61)*delt</f>
        <v>0.000264035971848713</v>
      </c>
      <c r="AM61" s="5" t="n">
        <f aca="false">AL61+(D*(AL62+AL60-2*AL61)/delx/delx+r_*AL61)*delt</f>
        <v>0.0003441846617968</v>
      </c>
      <c r="AN61" s="5" t="n">
        <f aca="false">AM61+(D*(AM62+AM60-2*AM61)/delx/delx+r_*AM61)*delt</f>
        <v>0.000441587567916682</v>
      </c>
      <c r="AO61" s="5" t="n">
        <f aca="false">AN61+(D*(AN62+AN60-2*AN61)/delx/delx+r_*AN61)*delt</f>
        <v>0.000558453108292987</v>
      </c>
      <c r="AP61" s="5" t="n">
        <f aca="false">AO61+(D*(AO62+AO60-2*AO61)/delx/delx+r_*AO61)*delt</f>
        <v>0.00069705458203273</v>
      </c>
      <c r="AQ61" s="5" t="n">
        <f aca="false">AP61+(D*(AP62+AP60-2*AP61)/delx/delx+r_*AP61)*delt</f>
        <v>0.000859713597699774</v>
      </c>
      <c r="AR61" s="5" t="n">
        <f aca="false">AQ61+(D*(AQ62+AQ60-2*AQ61)/delx/delx+r_*AQ61)*delt</f>
        <v>0.00104878418568988</v>
      </c>
      <c r="AS61" s="5" t="n">
        <f aca="false">AR61+(D*(AR62+AR60-2*AR61)/delx/delx+r_*AR61)*delt</f>
        <v>0.00126663781997613</v>
      </c>
      <c r="AT61" s="5" t="n">
        <f aca="false">AS61+(D*(AS62+AS60-2*AS61)/delx/delx+r_*AS61)*delt</f>
        <v>0.00151564951179895</v>
      </c>
      <c r="AU61" s="5" t="n">
        <f aca="false">AT61+(D*(AT62+AT60-2*AT61)/delx/delx+r_*AT61)*delt</f>
        <v>0.0017981850831445</v>
      </c>
      <c r="AV61" s="5" t="n">
        <f aca="false">AU61+(D*(AU62+AU60-2*AU61)/delx/delx+r_*AU61)*delt</f>
        <v>0.00211658968141405</v>
      </c>
      <c r="AW61" s="5" t="n">
        <f aca="false">AV61+(D*(AV62+AV60-2*AV61)/delx/delx+r_*AV61)*delt</f>
        <v>0.00247317755824676</v>
      </c>
      <c r="AX61" s="5" t="n">
        <f aca="false">AW61+(D*(AW62+AW60-2*AW61)/delx/delx+r_*AW61)*delt</f>
        <v>0.0028702231044442</v>
      </c>
      <c r="AY61" s="5" t="n">
        <f aca="false">AX61+(D*(AX62+AX60-2*AX61)/delx/delx+r_*AX61)*delt</f>
        <v>0.0033099531086175</v>
      </c>
      <c r="AZ61" s="5" t="n">
        <f aca="false">AY61+(D*(AY62+AY60-2*AY61)/delx/delx+r_*AY61)*delt</f>
        <v>0.00379454018872359</v>
      </c>
      <c r="BA61" s="5" t="n">
        <f aca="false">AZ61+(D*(AZ62+AZ60-2*AZ61)/delx/delx+r_*AZ61)*delt</f>
        <v>0.00432609733225139</v>
      </c>
      <c r="BB61" s="5" t="n">
        <f aca="false">BA61+(D*(BA62+BA60-2*BA61)/delx/delx+r_*BA61)*delt</f>
        <v>0.00490667347166953</v>
      </c>
      <c r="BC61" s="5" t="n">
        <f aca="false">BB61+(D*(BB62+BB60-2*BB61)/delx/delx+r_*BB61)*delt</f>
        <v>0.00553825001611888</v>
      </c>
      <c r="BD61" s="5" t="n">
        <f aca="false">BC61+(D*(BC62+BC60-2*BC61)/delx/delx+r_*BC61)*delt</f>
        <v>0.00622273825756241</v>
      </c>
      <c r="BE61" s="5" t="n">
        <f aca="false">BD61+(D*(BD62+BD60-2*BD61)/delx/delx+r_*BD61)*delt</f>
        <v>0.00696197756910709</v>
      </c>
      <c r="BF61" s="5" t="n">
        <f aca="false">BE61+(D*(BE62+BE60-2*BE61)/delx/delx+r_*BE61)*delt</f>
        <v>0.00775773431448134</v>
      </c>
      <c r="BG61" s="5" t="n">
        <f aca="false">BF61+(D*(BF62+BF60-2*BF61)/delx/delx+r_*BF61)*delt</f>
        <v>0.00861170139025543</v>
      </c>
      <c r="BH61" s="5" t="n">
        <f aca="false">BG61+(D*(BG62+BG60-2*BG61)/delx/delx+r_*BG61)*delt</f>
        <v>0.00952549832596973</v>
      </c>
      <c r="BI61" s="5" t="n">
        <f aca="false">BH61+(D*(BH62+BH60-2*BH61)/delx/delx+r_*BH61)*delt</f>
        <v>0.0105006718715892</v>
      </c>
      <c r="BJ61" s="5" t="n">
        <f aca="false">BI61+(D*(BI62+BI60-2*BI61)/delx/delx+r_*BI61)*delt</f>
        <v>0.0115386970063862</v>
      </c>
      <c r="BK61" s="5" t="n">
        <f aca="false">BJ61+(D*(BJ62+BJ60-2*BJ61)/delx/delx+r_*BJ61)*delt</f>
        <v>0.0126409783082773</v>
      </c>
      <c r="BL61" s="5" t="n">
        <f aca="false">BK61+(D*(BK62+BK60-2*BK61)/delx/delx+r_*BK61)*delt</f>
        <v>0.0138088516276422</v>
      </c>
      <c r="BM61" s="5" t="n">
        <f aca="false">BL61+(D*(BL62+BL60-2*BL61)/delx/delx+r_*BL61)*delt</f>
        <v>0.0150435860146253</v>
      </c>
      <c r="BN61" s="5" t="n">
        <f aca="false">BM61+(D*(BM62+BM60-2*BM61)/delx/delx+r_*BM61)*delt</f>
        <v>0.0163463858537632</v>
      </c>
      <c r="BO61" s="5" t="n">
        <f aca="false">BN61+(D*(BN62+BN60-2*BN61)/delx/delx+r_*BN61)*delt</f>
        <v>0.0177183931644369</v>
      </c>
      <c r="BP61" s="5" t="n">
        <f aca="false">BO61+(D*(BO62+BO60-2*BO61)/delx/delx+r_*BO61)*delt</f>
        <v>0.0191606900300646</v>
      </c>
      <c r="BQ61" s="5" t="n">
        <f aca="false">BP61+(D*(BP62+BP60-2*BP61)/delx/delx+r_*BP61)*delt</f>
        <v>0.0206743011231022</v>
      </c>
      <c r="BR61" s="5" t="n">
        <f aca="false">BQ61+(D*(BQ62+BQ60-2*BQ61)/delx/delx+r_*BQ61)*delt</f>
        <v>0.0222601962967877</v>
      </c>
      <c r="BS61" s="5" t="n">
        <f aca="false">BR61+(D*(BR62+BR60-2*BR61)/delx/delx+r_*BR61)*delt</f>
        <v>0.0239192932181397</v>
      </c>
      <c r="BT61" s="5" t="n">
        <f aca="false">BS61+(D*(BS62+BS60-2*BS61)/delx/delx+r_*BS61)*delt</f>
        <v>0.0256524600200055</v>
      </c>
      <c r="BU61" s="5" t="n">
        <f aca="false">BT61+(D*(BT62+BT60-2*BT61)/delx/delx+r_*BT61)*delt</f>
        <v>0.0274605179529522</v>
      </c>
      <c r="BV61" s="5" t="n">
        <f aca="false">BU61+(D*(BU62+BU60-2*BU61)/delx/delx+r_*BU61)*delt</f>
        <v>0.0293442440205174</v>
      </c>
      <c r="BW61" s="5" t="n">
        <f aca="false">BV61+(D*(BV62+BV60-2*BV61)/delx/delx+r_*BV61)*delt</f>
        <v>0.0313043735837925</v>
      </c>
      <c r="BX61" s="5" t="n">
        <f aca="false">BW61+(D*(BW62+BW60-2*BW61)/delx/delx+r_*BW61)*delt</f>
        <v>0.0333416029235247</v>
      </c>
      <c r="BY61" s="5" t="n">
        <f aca="false">BX61+(D*(BX62+BX60-2*BX61)/delx/delx+r_*BX61)*delt</f>
        <v>0.0354565917498997</v>
      </c>
      <c r="BZ61" s="5" t="n">
        <f aca="false">BY61+(D*(BY62+BY60-2*BY61)/delx/delx+r_*BY61)*delt</f>
        <v>0.0376499656519281</v>
      </c>
      <c r="CA61" s="5" t="n">
        <f aca="false">BZ61+(D*(BZ62+BZ60-2*BZ61)/delx/delx+r_*BZ61)*delt</f>
        <v>0.039922318479923</v>
      </c>
      <c r="CB61" s="5" t="n">
        <f aca="false">CA61+(D*(CA62+CA60-2*CA61)/delx/delx+r_*CA61)*delt</f>
        <v>0.0422742146559331</v>
      </c>
      <c r="CC61" s="5" t="n">
        <f aca="false">CB61+(D*(CB62+CB60-2*CB61)/delx/delx+r_*CB61)*delt</f>
        <v>0.0447061914082091</v>
      </c>
      <c r="CD61" s="5" t="n">
        <f aca="false">CC61+(D*(CC62+CC60-2*CC61)/delx/delx+r_*CC61)*delt</f>
        <v>0.0472187609268406</v>
      </c>
      <c r="CE61" s="5" t="n">
        <f aca="false">CD61+(D*(CD62+CD60-2*CD61)/delx/delx+r_*CD61)*delt</f>
        <v>0.0498124124386253</v>
      </c>
      <c r="CF61" s="5" t="n">
        <f aca="false">CE61+(D*(CE62+CE60-2*CE61)/delx/delx+r_*CE61)*delt</f>
        <v>0.0524876142000289</v>
      </c>
      <c r="CG61" s="5" t="n">
        <f aca="false">CF61+(D*(CF62+CF60-2*CF61)/delx/delx+r_*CF61)*delt</f>
        <v>0.0552448154077849</v>
      </c>
      <c r="CH61" s="5" t="n">
        <f aca="false">CG61+(D*(CG62+CG60-2*CG61)/delx/delx+r_*CG61)*delt</f>
        <v>0.0580844480272687</v>
      </c>
      <c r="CI61" s="5" t="n">
        <f aca="false">CH61+(D*(CH62+CH60-2*CH61)/delx/delx+r_*CH61)*delt</f>
        <v>0.0610069285392838</v>
      </c>
      <c r="CJ61" s="5" t="n">
        <f aca="false">CI61+(D*(CI62+CI60-2*CI61)/delx/delx+r_*CI61)*delt</f>
        <v>0.0640126596063149</v>
      </c>
      <c r="CK61" s="5" t="n">
        <f aca="false">CJ61+(D*(CJ62+CJ60-2*CJ61)/delx/delx+r_*CJ61)*delt</f>
        <v>0.0671020316596559</v>
      </c>
      <c r="CL61" s="5" t="n">
        <f aca="false">CK61+(D*(CK62+CK60-2*CK61)/delx/delx+r_*CK61)*delt</f>
        <v>0.0702754244091096</v>
      </c>
      <c r="CM61" s="5" t="n">
        <f aca="false">CL61+(D*(CL62+CL60-2*CL61)/delx/delx+r_*CL61)*delt</f>
        <v>0.0735332082771904</v>
      </c>
      <c r="CN61" s="5" t="n">
        <f aca="false">CM61+(D*(CM62+CM60-2*CM61)/delx/delx+r_*CM61)*delt</f>
        <v>0.0768757457599476</v>
      </c>
      <c r="CO61" s="5" t="n">
        <f aca="false">CN61+(D*(CN62+CN60-2*CN61)/delx/delx+r_*CN61)*delt</f>
        <v>0.0803033927166746</v>
      </c>
      <c r="CP61" s="5" t="n">
        <f aca="false">CO61+(D*(CO62+CO60-2*CO61)/delx/delx+r_*CO61)*delt</f>
        <v>0.083816499590876</v>
      </c>
      <c r="CQ61" s="5" t="n">
        <f aca="false">CP61+(D*(CP62+CP60-2*CP61)/delx/delx+r_*CP61)*delt</f>
        <v>0.0874154125649452</v>
      </c>
      <c r="CR61" s="5" t="n">
        <f aca="false">CQ61+(D*(CQ62+CQ60-2*CQ61)/delx/delx+r_*CQ61)*delt</f>
        <v>0.0911004746510526</v>
      </c>
      <c r="CS61" s="5" t="n">
        <f aca="false">CR61+(D*(CR62+CR60-2*CR61)/delx/delx+r_*CR61)*delt</f>
        <v>0.0948720267207746</v>
      </c>
      <c r="CT61" s="5" t="n">
        <f aca="false">CS61+(D*(CS62+CS60-2*CS61)/delx/delx+r_*CS61)*delt</f>
        <v>0.0987304084760003</v>
      </c>
      <c r="CU61" s="5" t="n">
        <f aca="false">CT61+(D*(CT62+CT60-2*CT61)/delx/delx+r_*CT61)*delt</f>
        <v>0.102675959363642</v>
      </c>
      <c r="CV61" s="5" t="n">
        <f aca="false">CU61+(D*(CU62+CU60-2*CU61)/delx/delx+r_*CU61)*delt</f>
        <v>0.106709019436656</v>
      </c>
      <c r="CW61" s="5" t="n">
        <f aca="false">CV61+(D*(CV62+CV60-2*CV61)/delx/delx+r_*CV61)*delt</f>
        <v>0.110829930163835</v>
      </c>
      <c r="CX61" s="5" t="n">
        <f aca="false">CW61+(D*(CW62+CW60-2*CW61)/delx/delx+r_*CW61)*delt</f>
        <v>0.115039035190804</v>
      </c>
      <c r="CY61" s="5" t="n">
        <f aca="false">CX61+(D*(CX62+CX60-2*CX61)/delx/delx+r_*CX61)*delt</f>
        <v>0.119336681054584</v>
      </c>
      <c r="CZ61" s="5" t="n">
        <f aca="false">CY61+(D*(CY62+CY60-2*CY61)/delx/delx+r_*CY61)*delt</f>
        <v>0.123723217854025</v>
      </c>
      <c r="DA61" s="5" t="n">
        <f aca="false">CZ61+(D*(CZ62+CZ60-2*CZ61)/delx/delx+r_*CZ61)*delt</f>
        <v>0.128198999878375</v>
      </c>
      <c r="DB61" s="5" t="n">
        <f aca="false">DA61+(D*(DA62+DA60-2*DA61)/delx/delx+r_*DA61)*delt</f>
        <v>0.13276438619613</v>
      </c>
      <c r="DC61" s="5" t="n">
        <f aca="false">DB61+(D*(DB62+DB60-2*DB61)/delx/delx+r_*DB61)*delt</f>
        <v>0.137419741206293</v>
      </c>
      <c r="DD61" s="5" t="n">
        <f aca="false">DC61+(D*(DC62+DC60-2*DC61)/delx/delx+r_*DC61)*delt</f>
        <v>0.142165435154063</v>
      </c>
      <c r="DE61" s="5" t="n">
        <f aca="false">DD61+(D*(DD62+DD60-2*DD61)/delx/delx+r_*DD61)*delt</f>
        <v>0.147001844612901</v>
      </c>
      <c r="DF61" s="5" t="n">
        <f aca="false">DE61+(D*(DE62+DE60-2*DE61)/delx/delx+r_*DE61)*delt</f>
        <v>0.151929352934869</v>
      </c>
      <c r="DG61" s="5" t="n">
        <f aca="false">DF61+(D*(DF62+DF60-2*DF61)/delx/delx+r_*DF61)*delt</f>
        <v>0.156948350671029</v>
      </c>
      <c r="DH61" s="5" t="n">
        <f aca="false">DG61+(D*(DG62+DG60-2*DG61)/delx/delx+r_*DG61)*delt</f>
        <v>0.162059235963638</v>
      </c>
      <c r="DI61" s="5" t="n">
        <f aca="false">DH61+(D*(DH62+DH60-2*DH61)/delx/delx+r_*DH61)*delt</f>
        <v>0.167262414911794</v>
      </c>
      <c r="DJ61" s="5" t="n">
        <f aca="false">DI61+(D*(DI62+DI60-2*DI61)/delx/delx+r_*DI61)*delt</f>
        <v>0.172558301912115</v>
      </c>
      <c r="DK61" s="5" t="n">
        <f aca="false">DJ61+(D*(DJ62+DJ60-2*DJ61)/delx/delx+r_*DJ61)*delt</f>
        <v>0.177947319975949</v>
      </c>
      <c r="DL61" s="5" t="n">
        <f aca="false">DK61+(D*(DK62+DK60-2*DK61)/delx/delx+r_*DK61)*delt</f>
        <v>0.18342990102457</v>
      </c>
      <c r="DM61" s="5" t="n">
        <f aca="false">DL61+(D*(DL62+DL60-2*DL61)/delx/delx+r_*DL61)*delt</f>
        <v>0.189006486163723</v>
      </c>
      <c r="DN61" s="5" t="n">
        <f aca="false">DM61+(D*(DM62+DM60-2*DM61)/delx/delx+r_*DM61)*delt</f>
        <v>0.19467752593882</v>
      </c>
      <c r="DO61" s="5" t="n">
        <f aca="false">DN61+(D*(DN62+DN60-2*DN61)/delx/delx+r_*DN61)*delt</f>
        <v>0.200443480572037</v>
      </c>
      <c r="DP61" s="5" t="n">
        <f aca="false">DO61+(D*(DO62+DO60-2*DO61)/delx/delx+r_*DO61)*delt</f>
        <v>0.206304820182478</v>
      </c>
      <c r="DQ61" s="5" t="n">
        <f aca="false">DP61+(D*(DP62+DP60-2*DP61)/delx/delx+r_*DP61)*delt</f>
        <v>0.212262024990539</v>
      </c>
      <c r="DR61" s="5" t="n">
        <f aca="false">DQ61+(D*(DQ62+DQ60-2*DQ61)/delx/delx+r_*DQ61)*delt</f>
        <v>0.218315585507521</v>
      </c>
      <c r="DS61" s="5" t="n">
        <f aca="false">DR61+(D*(DR62+DR60-2*DR61)/delx/delx+r_*DR61)*delt</f>
        <v>0.22446600271151</v>
      </c>
      <c r="DT61" s="5" t="n">
        <f aca="false">DS61+(D*(DS62+DS60-2*DS61)/delx/delx+r_*DS61)*delt</f>
        <v>0.23071378821046</v>
      </c>
      <c r="DU61" s="5" t="n">
        <f aca="false">DT61+(D*(DT62+DT60-2*DT61)/delx/delx+r_*DT61)*delt</f>
        <v>0.237059464393402</v>
      </c>
      <c r="DV61" s="5" t="n">
        <f aca="false">DU61+(D*(DU62+DU60-2*DU61)/delx/delx+r_*DU61)*delt</f>
        <v>0.243503564570612</v>
      </c>
      <c r="DW61" s="5" t="n">
        <f aca="false">DV61+(D*(DV62+DV60-2*DV61)/delx/delx+r_*DV61)*delt</f>
        <v>0.250046633103558</v>
      </c>
      <c r="DX61" s="5" t="n">
        <f aca="false">DW61+(D*(DW62+DW60-2*DW61)/delx/delx+r_*DW61)*delt</f>
        <v>0.256689225525381</v>
      </c>
      <c r="DY61" s="5" t="n">
        <f aca="false">DX61+(D*(DX62+DX60-2*DX61)/delx/delx+r_*DX61)*delt</f>
        <v>0.263431908652634</v>
      </c>
      <c r="DZ61" s="5" t="n">
        <f aca="false">DY61+(D*(DY62+DY60-2*DY61)/delx/delx+r_*DY61)*delt</f>
        <v>0.270275260688953</v>
      </c>
      <c r="EA61" s="5" t="n">
        <f aca="false">DZ61+(D*(DZ62+DZ60-2*DZ61)/delx/delx+r_*DZ61)*delt</f>
        <v>0.277219871321301</v>
      </c>
      <c r="EB61" s="5" t="n">
        <f aca="false">EA61+(D*(EA62+EA60-2*EA61)/delx/delx+r_*EA61)*delt</f>
        <v>0.284266341809395</v>
      </c>
      <c r="EC61" s="5" t="n">
        <f aca="false">EB61+(D*(EB62+EB60-2*EB61)/delx/delx+r_*EB61)*delt</f>
        <v>0.291415285068871</v>
      </c>
      <c r="ED61" s="5" t="n">
        <f aca="false">EC61+(D*(EC62+EC60-2*EC61)/delx/delx+r_*EC61)*delt</f>
        <v>0.298667325748742</v>
      </c>
      <c r="EE61" s="5" t="n">
        <f aca="false">ED61+(D*(ED62+ED60-2*ED61)/delx/delx+r_*ED61)*delt</f>
        <v>0.306023100303631</v>
      </c>
      <c r="EF61" s="5" t="n">
        <f aca="false">EE61+(D*(EE62+EE60-2*EE61)/delx/delx+r_*EE61)*delt</f>
        <v>0.313483257061268</v>
      </c>
      <c r="EG61" s="5" t="n">
        <f aca="false">EF61+(D*(EF62+EF60-2*EF61)/delx/delx+r_*EF61)*delt</f>
        <v>0.321048456285693</v>
      </c>
      <c r="EH61" s="5" t="n">
        <f aca="false">EG61+(D*(EG62+EG60-2*EG61)/delx/delx+r_*EG61)*delt</f>
        <v>0.328719370236581</v>
      </c>
      <c r="EI61" s="5" t="n">
        <f aca="false">EH61+(D*(EH62+EH60-2*EH61)/delx/delx+r_*EH61)*delt</f>
        <v>0.336496683225083</v>
      </c>
      <c r="EJ61" s="5" t="n">
        <f aca="false">EI61+(D*(EI62+EI60-2*EI61)/delx/delx+r_*EI61)*delt</f>
        <v>0.344381091666557</v>
      </c>
      <c r="EK61" s="5" t="n">
        <f aca="false">EJ61+(D*(EJ62+EJ60-2*EJ61)/delx/delx+r_*EJ61)*delt</f>
        <v>0.352373304130525</v>
      </c>
      <c r="EL61" s="5" t="n">
        <f aca="false">EK61+(D*(EK62+EK60-2*EK61)/delx/delx+r_*EK61)*delt</f>
        <v>0.360474041388194</v>
      </c>
      <c r="EM61" s="5" t="n">
        <f aca="false">EL61+(D*(EL62+EL60-2*EL61)/delx/delx+r_*EL61)*delt</f>
        <v>0.368684036457836</v>
      </c>
      <c r="EN61" s="5" t="n">
        <f aca="false">EM61+(D*(EM62+EM60-2*EM61)/delx/delx+r_*EM61)*delt</f>
        <v>0.377004034648309</v>
      </c>
      <c r="EO61" s="5" t="n">
        <f aca="false">EN61+(D*(EN62+EN60-2*EN61)/delx/delx+r_*EN61)*delt</f>
        <v>0.385434793601005</v>
      </c>
      <c r="EP61" s="5" t="n">
        <f aca="false">EO61+(D*(EO62+EO60-2*EO61)/delx/delx+r_*EO61)*delt</f>
        <v>0.393977083330449</v>
      </c>
      <c r="EQ61" s="5" t="n">
        <f aca="false">EP61+(D*(EP62+EP60-2*EP61)/delx/delx+r_*EP61)*delt</f>
        <v>0.4026316862638</v>
      </c>
      <c r="ER61" s="5" t="n">
        <f aca="false">EQ61+(D*(EQ62+EQ60-2*EQ61)/delx/delx+r_*EQ61)*delt</f>
        <v>0.411399397279472</v>
      </c>
      <c r="ES61" s="5" t="n">
        <f aca="false">ER61+(D*(ER62+ER60-2*ER61)/delx/delx+r_*ER61)*delt</f>
        <v>0.420281023745066</v>
      </c>
      <c r="ET61" s="5" t="n">
        <f aca="false">ES61+(D*(ES62+ES60-2*ES61)/delx/delx+r_*ES61)*delt</f>
        <v>0.429277385554822</v>
      </c>
      <c r="EU61" s="5" t="n">
        <f aca="false">ET61+(D*(ET62+ET60-2*ET61)/delx/delx+r_*ET61)*delt</f>
        <v>0.438389315166753</v>
      </c>
      <c r="EV61" s="5" t="n">
        <f aca="false">EU61+(D*(EU62+EU60-2*EU61)/delx/delx+r_*EU61)*delt</f>
        <v>0.447617657639633</v>
      </c>
      <c r="EW61" s="5" t="n">
        <f aca="false">EV61+(D*(EV62+EV60-2*EV61)/delx/delx+r_*EV61)*delt</f>
        <v>0.456963270669997</v>
      </c>
      <c r="EX61" s="5" t="n">
        <f aca="false">EW61+(D*(EW62+EW60-2*EW61)/delx/delx+r_*EW61)*delt</f>
        <v>0.466427024629293</v>
      </c>
      <c r="EY61" s="5" t="n">
        <f aca="false">EX61+(D*(EX62+EX60-2*EX61)/delx/delx+r_*EX61)*delt</f>
        <v>0.476009802601314</v>
      </c>
      <c r="EZ61" s="5" t="n">
        <f aca="false">EY61+(D*(EY62+EY60-2*EY61)/delx/delx+r_*EY61)*delt</f>
        <v>0.48571250042005</v>
      </c>
      <c r="FA61" s="5" t="n">
        <f aca="false">EZ61+(D*(EZ62+EZ60-2*EZ61)/delx/delx+r_*EZ61)*delt</f>
        <v>0.495536026708061</v>
      </c>
      <c r="FB61" s="5" t="n">
        <f aca="false">FA61+(D*(FA62+FA60-2*FA61)/delx/delx+r_*FA61)*delt</f>
        <v>0.505481302915483</v>
      </c>
      <c r="FC61" s="5" t="n">
        <f aca="false">FB61+(D*(FB62+FB60-2*FB61)/delx/delx+r_*FB61)*delt</f>
        <v>0.515549263359772</v>
      </c>
      <c r="FD61" s="5" t="n">
        <f aca="false">FC61+(D*(FC62+FC60-2*FC61)/delx/delx+r_*FC61)*delt</f>
        <v>0.525740855266274</v>
      </c>
      <c r="FE61" s="5" t="n">
        <f aca="false">FD61+(D*(FD62+FD60-2*FD61)/delx/delx+r_*FD61)*delt</f>
        <v>0.536057038809698</v>
      </c>
      <c r="FF61" s="5" t="n">
        <f aca="false">FE61+(D*(FE62+FE60-2*FE61)/delx/delx+r_*FE61)*delt</f>
        <v>0.546498787156596</v>
      </c>
      <c r="FG61" s="5" t="n">
        <f aca="false">FF61+(D*(FF62+FF60-2*FF61)/delx/delx+r_*FF61)*delt</f>
        <v>0.557067086508892</v>
      </c>
      <c r="FH61" s="5" t="n">
        <f aca="false">FG61+(D*(FG62+FG60-2*FG61)/delx/delx+r_*FG61)*delt</f>
        <v>0.567762936148556</v>
      </c>
      <c r="FI61" s="5" t="n">
        <f aca="false">FH61+(D*(FH62+FH60-2*FH61)/delx/delx+r_*FH61)*delt</f>
        <v>0.578587348483459</v>
      </c>
      <c r="FJ61" s="5" t="n">
        <f aca="false">FI61+(D*(FI62+FI60-2*FI61)/delx/delx+r_*FI61)*delt</f>
        <v>0.589541349094497</v>
      </c>
      <c r="FK61" s="5" t="n">
        <f aca="false">FJ61+(D*(FJ62+FJ60-2*FJ61)/delx/delx+r_*FJ61)*delt</f>
        <v>0.600625976784006</v>
      </c>
      <c r="FL61" s="5" t="n">
        <f aca="false">FK61+(D*(FK62+FK60-2*FK61)/delx/delx+r_*FK61)*delt</f>
        <v>0.611842283625539</v>
      </c>
      <c r="FM61" s="5" t="n">
        <f aca="false">FL61+(D*(FL62+FL60-2*FL61)/delx/delx+r_*FL61)*delt</f>
        <v>0.623191335015041</v>
      </c>
      <c r="FN61" s="5" t="n">
        <f aca="false">FM61+(D*(FM62+FM60-2*FM61)/delx/delx+r_*FM61)*delt</f>
        <v>0.634674209723467</v>
      </c>
      <c r="FO61" s="5" t="n">
        <f aca="false">FN61+(D*(FN62+FN60-2*FN61)/delx/delx+r_*FN61)*delt</f>
        <v>0.64629199995087</v>
      </c>
      <c r="FP61" s="5" t="n">
        <f aca="false">FO61+(D*(FO62+FO60-2*FO61)/delx/delx+r_*FO61)*delt</f>
        <v>0.658045811382013</v>
      </c>
      <c r="FQ61" s="5" t="n">
        <f aca="false">FP61+(D*(FP62+FP60-2*FP61)/delx/delx+r_*FP61)*delt</f>
        <v>0.669936763243517</v>
      </c>
      <c r="FR61" s="5" t="n">
        <f aca="false">FQ61+(D*(FQ62+FQ60-2*FQ61)/delx/delx+r_*FQ61)*delt</f>
        <v>0.681965988362587</v>
      </c>
      <c r="FS61" s="5" t="n">
        <f aca="false">FR61+(D*(FR62+FR60-2*FR61)/delx/delx+r_*FR61)*delt</f>
        <v>0.694134633227336</v>
      </c>
      <c r="FT61" s="5" t="n">
        <f aca="false">FS61+(D*(FS62+FS60-2*FS61)/delx/delx+r_*FS61)*delt</f>
        <v>0.706443858048732</v>
      </c>
      <c r="FU61" s="5" t="n">
        <f aca="false">FT61+(D*(FT62+FT60-2*FT61)/delx/delx+r_*FT61)*delt</f>
        <v>0.718894836824195</v>
      </c>
      <c r="FV61" s="5" t="n">
        <f aca="false">FU61+(D*(FU62+FU60-2*FU61)/delx/delx+r_*FU61)*delt</f>
        <v>0.731488757402851</v>
      </c>
      <c r="FW61" s="5" t="n">
        <f aca="false">FV61+(D*(FV62+FV60-2*FV61)/delx/delx+r_*FV61)*delt</f>
        <v>0.744226821552474</v>
      </c>
      <c r="FX61" s="5" t="n">
        <f aca="false">FW61+(D*(FW62+FW60-2*FW61)/delx/delx+r_*FW61)*delt</f>
        <v>0.757110245028129</v>
      </c>
      <c r="FY61" s="5" t="n">
        <f aca="false">FX61+(D*(FX62+FX60-2*FX61)/delx/delx+r_*FX61)*delt</f>
        <v>0.770140257642526</v>
      </c>
      <c r="FZ61" s="5" t="n">
        <f aca="false">FY61+(D*(FY62+FY60-2*FY61)/delx/delx+r_*FY61)*delt</f>
        <v>0.783318103338096</v>
      </c>
      <c r="GA61" s="5" t="n">
        <f aca="false">FZ61+(D*(FZ62+FZ60-2*FZ61)/delx/delx+r_*FZ61)*delt</f>
        <v>0.796645040260816</v>
      </c>
      <c r="GB61" s="5" t="n">
        <f aca="false">GA61+(D*(GA62+GA60-2*GA61)/delx/delx+r_*GA61)*delt</f>
        <v>0.810122340835774</v>
      </c>
      <c r="GC61" s="5" t="n">
        <f aca="false">GB61+(D*(GB62+GB60-2*GB61)/delx/delx+r_*GB61)*delt</f>
        <v>0.823751291844495</v>
      </c>
      <c r="GD61" s="5" t="n">
        <f aca="false">GC61+(D*(GC62+GC60-2*GC61)/delx/delx+r_*GC61)*delt</f>
        <v>0.837533194504036</v>
      </c>
      <c r="GE61" s="5" t="n">
        <f aca="false">GD61+(D*(GD62+GD60-2*GD61)/delx/delx+r_*GD61)*delt</f>
        <v>0.851469364547849</v>
      </c>
      <c r="GF61" s="5" t="n">
        <f aca="false">GE61+(D*(GE62+GE60-2*GE61)/delx/delx+r_*GE61)*delt</f>
        <v>0.865561132308436</v>
      </c>
      <c r="GG61" s="5" t="n">
        <f aca="false">GF61+(D*(GF62+GF60-2*GF61)/delx/delx+r_*GF61)*delt</f>
        <v>0.879809842801777</v>
      </c>
      <c r="GH61" s="5" t="n">
        <f aca="false">GG61+(D*(GG62+GG60-2*GG61)/delx/delx+r_*GG61)*delt</f>
        <v>0.894216855813558</v>
      </c>
      <c r="GI61" s="5" t="n">
        <f aca="false">GH61+(D*(GH62+GH60-2*GH61)/delx/delx+r_*GH61)*delt</f>
        <v>0.908783545987197</v>
      </c>
      <c r="GJ61" s="5" t="n">
        <f aca="false">GI61+(D*(GI62+GI60-2*GI61)/delx/delx+r_*GI61)*delt</f>
        <v>0.923511302913665</v>
      </c>
      <c r="GK61" s="5" t="n">
        <f aca="false">GJ61+(D*(GJ62+GJ60-2*GJ61)/delx/delx+r_*GJ61)*delt</f>
        <v>0.938401531223111</v>
      </c>
      <c r="GL61" s="5" t="n">
        <f aca="false">GK61+(D*(GK62+GK60-2*GK61)/delx/delx+r_*GK61)*delt</f>
        <v>0.953455650678301</v>
      </c>
      <c r="GM61" s="5" t="n">
        <f aca="false">GL61+(D*(GL62+GL60-2*GL61)/delx/delx+r_*GL61)*delt</f>
        <v>0.968675096269861</v>
      </c>
      <c r="GN61" s="5" t="n">
        <f aca="false">GM61+(D*(GM62+GM60-2*GM61)/delx/delx+r_*GM61)*delt</f>
        <v>0.984061318313334</v>
      </c>
      <c r="GO61" s="5" t="n">
        <f aca="false">GN61+(D*(GN62+GN60-2*GN61)/delx/delx+r_*GN61)*delt</f>
        <v>0.999615782548049</v>
      </c>
      <c r="GP61" s="5" t="n">
        <f aca="false">GO61+(D*(GO62+GO60-2*GO61)/delx/delx+r_*GO61)*delt</f>
        <v>1.01533997023781</v>
      </c>
      <c r="GQ61" s="5" t="n">
        <f aca="false">GP61+(D*(GP62+GP60-2*GP61)/delx/delx+r_*GP61)*delt</f>
        <v>1.03123537827342</v>
      </c>
      <c r="GR61" s="5" t="n">
        <f aca="false">GQ61+(D*(GQ62+GQ60-2*GQ61)/delx/delx+r_*GQ61)*delt</f>
        <v>1.04730351927697</v>
      </c>
      <c r="GS61" s="5" t="n">
        <f aca="false">GR61+(D*(GR62+GR60-2*GR61)/delx/delx+r_*GR61)*delt</f>
        <v>1.06354592170803</v>
      </c>
      <c r="GT61" s="5" t="n">
        <f aca="false">GS61+(D*(GS62+GS60-2*GS61)/delx/delx+r_*GS61)*delt</f>
        <v>1.07996412997158</v>
      </c>
      <c r="GU61" s="5" t="n">
        <f aca="false">GT61+(D*(GT62+GT60-2*GT61)/delx/delx+r_*GT61)*delt</f>
        <v>1.09655970452786</v>
      </c>
      <c r="GV61" s="5" t="n">
        <f aca="false">GU61+(D*(GU62+GU60-2*GU61)/delx/delx+r_*GU61)*delt</f>
        <v>1.11333422200393</v>
      </c>
      <c r="GW61" s="5" t="n">
        <f aca="false">GV61+(D*(GV62+GV60-2*GV61)/delx/delx+r_*GV61)*delt</f>
        <v>1.13028927530717</v>
      </c>
      <c r="GX61" s="5" t="n">
        <f aca="false">GW61+(D*(GW62+GW60-2*GW61)/delx/delx+r_*GW61)*delt</f>
        <v>1.14742647374054</v>
      </c>
      <c r="GY61" s="5" t="n">
        <f aca="false">GX61+(D*(GX62+GX60-2*GX61)/delx/delx+r_*GX61)*delt</f>
        <v>1.16474744311969</v>
      </c>
      <c r="GZ61" s="5" t="n">
        <f aca="false">GY61+(D*(GY62+GY60-2*GY61)/delx/delx+r_*GY61)*delt</f>
        <v>1.18225382589189</v>
      </c>
      <c r="HA61" s="5" t="n">
        <f aca="false">GZ61+(D*(GZ62+GZ60-2*GZ61)/delx/delx+r_*GZ61)*delt</f>
        <v>1.19994728125684</v>
      </c>
      <c r="HB61" s="5" t="n">
        <f aca="false">HA61+(D*(HA62+HA60-2*HA61)/delx/delx+r_*HA61)*delt</f>
        <v>1.21782948528925</v>
      </c>
      <c r="HC61" s="5" t="n">
        <f aca="false">HB61+(D*(HB62+HB60-2*HB61)/delx/delx+r_*HB61)*delt</f>
        <v>1.23590213106332</v>
      </c>
      <c r="HD61" s="5" t="n">
        <f aca="false">HC61+(D*(HC62+HC60-2*HC61)/delx/delx+r_*HC61)*delt</f>
        <v>1.25416692877898</v>
      </c>
      <c r="HE61" s="5" t="n">
        <f aca="false">HD61+(D*(HD62+HD60-2*HD61)/delx/delx+r_*HD61)*delt</f>
        <v>1.27262560589008</v>
      </c>
      <c r="HF61" s="5" t="n">
        <f aca="false">HE61+(D*(HE62+HE60-2*HE61)/delx/delx+r_*HE61)*delt</f>
        <v>1.29127990723434</v>
      </c>
      <c r="HG61" s="5" t="n">
        <f aca="false">HF61+(D*(HF62+HF60-2*HF61)/delx/delx+r_*HF61)*delt</f>
        <v>1.31013159516516</v>
      </c>
      <c r="HH61" s="5" t="n">
        <f aca="false">HG61+(D*(HG62+HG60-2*HG61)/delx/delx+r_*HG61)*delt</f>
        <v>1.32918244968533</v>
      </c>
      <c r="HI61" s="5" t="n">
        <f aca="false">HH61+(D*(HH62+HH60-2*HH61)/delx/delx+r_*HH61)*delt</f>
        <v>1.34843426858251</v>
      </c>
      <c r="HJ61" s="5" t="n">
        <f aca="false">HI61+(D*(HI62+HI60-2*HI61)/delx/delx+r_*HI61)*delt</f>
        <v>1.36788886756669</v>
      </c>
      <c r="HK61" s="5" t="n">
        <f aca="false">HJ61+(D*(HJ62+HJ60-2*HJ61)/delx/delx+r_*HJ61)*delt</f>
        <v>1.38754808040933</v>
      </c>
      <c r="HL61" s="5" t="n">
        <f aca="false">HK61+(D*(HK62+HK60-2*HK61)/delx/delx+r_*HK61)*delt</f>
        <v>1.40741375908456</v>
      </c>
      <c r="HM61" s="5" t="n">
        <f aca="false">HL61+(D*(HL62+HL60-2*HL61)/delx/delx+r_*HL61)*delt</f>
        <v>1.42748777391213</v>
      </c>
      <c r="HN61" s="5" t="n">
        <f aca="false">HM61+(D*(HM62+HM60-2*HM61)/delx/delx+r_*HM61)*delt</f>
        <v>1.44777201370222</v>
      </c>
      <c r="HO61" s="5" t="n">
        <f aca="false">HN61+(D*(HN62+HN60-2*HN61)/delx/delx+r_*HN61)*delt</f>
        <v>1.46826838590222</v>
      </c>
      <c r="HP61" s="5" t="n">
        <f aca="false">HO61+(D*(HO62+HO60-2*HO61)/delx/delx+r_*HO61)*delt</f>
        <v>1.4889788167453</v>
      </c>
      <c r="HQ61" s="5" t="n">
        <f aca="false">HP61+(D*(HP62+HP60-2*HP61)/delx/delx+r_*HP61)*delt</f>
        <v>1.50990525140092</v>
      </c>
      <c r="HR61" s="5" t="n">
        <f aca="false">HQ61+(D*(HQ62+HQ60-2*HQ61)/delx/delx+r_*HQ61)*delt</f>
        <v>1.53104965412721</v>
      </c>
      <c r="HS61" s="5" t="n">
        <f aca="false">HR61+(D*(HR62+HR60-2*HR61)/delx/delx+r_*HR61)*delt</f>
        <v>1.55241400842525</v>
      </c>
      <c r="HT61" s="5" t="n">
        <f aca="false">HS61+(D*(HS62+HS60-2*HS61)/delx/delx+r_*HS61)*delt</f>
        <v>1.57400031719526</v>
      </c>
      <c r="HU61" s="5" t="n">
        <f aca="false">HT61+(D*(HT62+HT60-2*HT61)/delx/delx+r_*HT61)*delt</f>
        <v>1.59581060289469</v>
      </c>
      <c r="HV61" s="5" t="n">
        <f aca="false">HU61+(D*(HU62+HU60-2*HU61)/delx/delx+r_*HU61)*delt</f>
        <v>1.61784690769821</v>
      </c>
      <c r="HW61" s="5" t="n">
        <f aca="false">HV61+(D*(HV62+HV60-2*HV61)/delx/delx+r_*HV61)*delt</f>
        <v>1.64011129365968</v>
      </c>
      <c r="HX61" s="5" t="n">
        <f aca="false">HW61+(D*(HW62+HW60-2*HW61)/delx/delx+r_*HW61)*delt</f>
        <v>1.662605842876</v>
      </c>
      <c r="HY61" s="5" t="n">
        <f aca="false">HX61+(D*(HX62+HX60-2*HX61)/delx/delx+r_*HX61)*delt</f>
        <v>1.68533265765286</v>
      </c>
      <c r="HZ61" s="5" t="n">
        <f aca="false">HY61+(D*(HY62+HY60-2*HY61)/delx/delx+r_*HY61)*delt</f>
        <v>1.70829386067254</v>
      </c>
      <c r="IA61" s="5" t="n">
        <f aca="false">HZ61+(D*(HZ62+HZ60-2*HZ61)/delx/delx+r_*HZ61)*delt</f>
        <v>1.73149159516358</v>
      </c>
      <c r="IB61" s="5" t="n">
        <f aca="false">IA61+(D*(IA62+IA60-2*IA61)/delx/delx+r_*IA61)*delt</f>
        <v>1.75492802507243</v>
      </c>
      <c r="IC61" s="5" t="n">
        <f aca="false">IB61+(D*(IB62+IB60-2*IB61)/delx/delx+r_*IB61)*delt</f>
        <v>1.77860533523705</v>
      </c>
      <c r="ID61" s="5" t="n">
        <f aca="false">IC61+(D*(IC62+IC60-2*IC61)/delx/delx+r_*IC61)*delt</f>
        <v>1.80252573156253</v>
      </c>
      <c r="IE61" s="5" t="n">
        <f aca="false">ID61+(D*(ID62+ID60-2*ID61)/delx/delx+r_*ID61)*delt</f>
        <v>1.82669144119867</v>
      </c>
      <c r="IF61" s="5" t="n">
        <f aca="false">IE61+(D*(IE62+IE60-2*IE61)/delx/delx+r_*IE61)*delt</f>
        <v>1.85110471271954</v>
      </c>
      <c r="IG61" s="5" t="n">
        <f aca="false">IF61+(D*(IF62+IF60-2*IF61)/delx/delx+r_*IF61)*delt</f>
        <v>1.87576781630507</v>
      </c>
      <c r="IH61" s="5" t="n">
        <f aca="false">IG61+(D*(IG62+IG60-2*IG61)/delx/delx+r_*IG61)*delt</f>
        <v>1.90068304392464</v>
      </c>
      <c r="II61" s="5" t="n">
        <f aca="false">IH61+(D*(IH62+IH60-2*IH61)/delx/delx+r_*IH61)*delt</f>
        <v>1.92585270952268</v>
      </c>
      <c r="IJ61" s="5" t="n">
        <f aca="false">II61+(D*(II62+II60-2*II61)/delx/delx+r_*II61)*delt</f>
        <v>1.95127914920636</v>
      </c>
      <c r="IK61" s="5" t="n">
        <f aca="false">IJ61+(D*(IJ62+IJ60-2*IJ61)/delx/delx+r_*IJ61)*delt</f>
        <v>1.97696472143525</v>
      </c>
      <c r="IL61" s="5" t="n">
        <f aca="false">IK61+(D*(IK62+IK60-2*IK61)/delx/delx+r_*IK61)*delt</f>
        <v>2.00291180721307</v>
      </c>
      <c r="IM61" s="5" t="n">
        <f aca="false">IL61+(D*(IL62+IL60-2*IL61)/delx/delx+r_*IL61)*delt</f>
        <v>2.02912281028155</v>
      </c>
      <c r="IN61" s="5" t="n">
        <f aca="false">IM61+(D*(IM62+IM60-2*IM61)/delx/delx+r_*IM61)*delt</f>
        <v>2.05560015731626</v>
      </c>
      <c r="IO61" s="5" t="n">
        <f aca="false">IN61+(D*(IN62+IN60-2*IN61)/delx/delx+r_*IN61)*delt</f>
        <v>2.08234629812466</v>
      </c>
      <c r="IP61" s="5" t="n">
        <f aca="false">IO61+(D*(IO62+IO60-2*IO61)/delx/delx+r_*IO61)*delt</f>
        <v>2.10936370584616</v>
      </c>
      <c r="IQ61" s="5" t="n">
        <f aca="false">IP61+(D*(IP62+IP60-2*IP61)/delx/delx+r_*IP61)*delt</f>
        <v>2.13665487715429</v>
      </c>
      <c r="IR61" s="5" t="n">
        <f aca="false">IQ61+(D*(IQ62+IQ60-2*IQ61)/delx/delx+r_*IQ61)*delt</f>
        <v>2.16422233246111</v>
      </c>
      <c r="IS61" s="5" t="n">
        <f aca="false">IR61+(D*(IR62+IR60-2*IR61)/delx/delx+r_*IR61)*delt</f>
        <v>2.19206861612361</v>
      </c>
      <c r="IT61" s="5" t="n">
        <f aca="false">IS61+(D*(IS62+IS60-2*IS61)/delx/delx+r_*IS61)*delt</f>
        <v>2.22019629665234</v>
      </c>
      <c r="IU61" s="5" t="n">
        <f aca="false">IT61+(D*(IT62+IT60-2*IT61)/delx/delx+r_*IT61)*delt</f>
        <v>2.24860796692224</v>
      </c>
      <c r="IV61" s="5" t="n">
        <f aca="false">IU61+(D*(IU62+IU60-2*IU61)/delx/delx+r_*IU61)*delt</f>
        <v>2.27730624438557</v>
      </c>
    </row>
    <row r="62" customFormat="false" ht="12.75" hidden="false" customHeight="false" outlineLevel="0" collapsed="false">
      <c r="A62" s="5" t="n">
        <f aca="false">A61+delx</f>
        <v>50.5</v>
      </c>
      <c r="B62" s="5" t="n">
        <v>0</v>
      </c>
      <c r="C62" s="5" t="n">
        <f aca="false">B62+(D*(B63+B61-2*B62)/delx/delx+r_*B62)*delt</f>
        <v>0</v>
      </c>
      <c r="D62" s="5" t="n">
        <f aca="false">C62+(D*(C63+C61-2*C62)/delx/delx+r_*C62)*delt</f>
        <v>0</v>
      </c>
      <c r="E62" s="5" t="n">
        <f aca="false">D62+(D*(D63+D61-2*D62)/delx/delx+r_*D62)*delt</f>
        <v>0</v>
      </c>
      <c r="F62" s="5" t="n">
        <f aca="false">E62+(D*(E63+E61-2*E62)/delx/delx+r_*E62)*delt</f>
        <v>0</v>
      </c>
      <c r="G62" s="5" t="n">
        <f aca="false">F62+(D*(F63+F61-2*F62)/delx/delx+r_*F62)*delt</f>
        <v>0</v>
      </c>
      <c r="H62" s="5" t="n">
        <f aca="false">G62+(D*(G63+G61-2*G62)/delx/delx+r_*G62)*delt</f>
        <v>0</v>
      </c>
      <c r="I62" s="5" t="n">
        <f aca="false">H62+(D*(H63+H61-2*H62)/delx/delx+r_*H62)*delt</f>
        <v>0</v>
      </c>
      <c r="J62" s="5" t="n">
        <f aca="false">I62+(D*(I63+I61-2*I62)/delx/delx+r_*I62)*delt</f>
        <v>0</v>
      </c>
      <c r="K62" s="5" t="n">
        <f aca="false">J62+(D*(J63+J61-2*J62)/delx/delx+r_*J62)*delt</f>
        <v>0</v>
      </c>
      <c r="L62" s="5" t="n">
        <f aca="false">K62+(D*(K63+K61-2*K62)/delx/delx+r_*K62)*delt</f>
        <v>0</v>
      </c>
      <c r="M62" s="5" t="n">
        <f aca="false">L62+(D*(L63+L61-2*L62)/delx/delx+r_*L62)*delt</f>
        <v>0</v>
      </c>
      <c r="N62" s="5" t="n">
        <f aca="false">M62+(D*(M63+M61-2*M62)/delx/delx+r_*M62)*delt</f>
        <v>0</v>
      </c>
      <c r="O62" s="5" t="n">
        <f aca="false">N62+(D*(N63+N61-2*N62)/delx/delx+r_*N62)*delt</f>
        <v>0</v>
      </c>
      <c r="P62" s="5" t="n">
        <f aca="false">O62+(D*(O63+O61-2*O62)/delx/delx+r_*O62)*delt</f>
        <v>0</v>
      </c>
      <c r="Q62" s="5" t="n">
        <f aca="false">P62+(D*(P63+P61-2*P62)/delx/delx+r_*P62)*delt</f>
        <v>0</v>
      </c>
      <c r="R62" s="5" t="n">
        <f aca="false">Q62+(D*(Q63+Q61-2*Q62)/delx/delx+r_*Q62)*delt</f>
        <v>0</v>
      </c>
      <c r="S62" s="5" t="n">
        <f aca="false">R62+(D*(R63+R61-2*R62)/delx/delx+r_*R62)*delt</f>
        <v>0</v>
      </c>
      <c r="T62" s="5" t="n">
        <f aca="false">S62+(D*(S63+S61-2*S62)/delx/delx+r_*S62)*delt</f>
        <v>0</v>
      </c>
      <c r="U62" s="5" t="n">
        <f aca="false">T62+(D*(T63+T61-2*T62)/delx/delx+r_*T62)*delt</f>
        <v>0</v>
      </c>
      <c r="V62" s="5" t="n">
        <f aca="false">U62+(D*(U63+U61-2*U62)/delx/delx+r_*U62)*delt</f>
        <v>3.486784401E-010</v>
      </c>
      <c r="W62" s="5" t="n">
        <f aca="false">V62+(D*(V63+V61-2*V62)/delx/delx+r_*V62)*delt</f>
        <v>3.106724901291E-009</v>
      </c>
      <c r="X62" s="5" t="n">
        <f aca="false">W62+(D*(W63+W61-2*W62)/delx/delx+r_*W62)*delt</f>
        <v>1.51734745456757E-008</v>
      </c>
      <c r="Y62" s="5" t="n">
        <f aca="false">X62+(D*(X63+X61-2*X62)/delx/delx+r_*X62)*delt</f>
        <v>5.37349323824527E-008</v>
      </c>
      <c r="Z62" s="5" t="n">
        <f aca="false">Y62+(D*(Y63+Y61-2*Y62)/delx/delx+r_*Y62)*delt</f>
        <v>1.54228745775785E-007</v>
      </c>
      <c r="AA62" s="5" t="n">
        <f aca="false">Z62+(D*(Z63+Z61-2*Z62)/delx/delx+r_*Z62)*delt</f>
        <v>3.80620450048879E-007</v>
      </c>
      <c r="AB62" s="5" t="n">
        <f aca="false">AA62+(D*(AA63+AA61-2*AA62)/delx/delx+r_*AA62)*delt</f>
        <v>8.37450104596454E-007</v>
      </c>
      <c r="AC62" s="5" t="n">
        <f aca="false">AB62+(D*(AB63+AB61-2*AB62)/delx/delx+r_*AB62)*delt</f>
        <v>1.68289417382121E-006</v>
      </c>
      <c r="AD62" s="5" t="n">
        <f aca="false">AC62+(D*(AC63+AC61-2*AC62)/delx/delx+r_*AC62)*delt</f>
        <v>3.14200478301237E-006</v>
      </c>
      <c r="AE62" s="5" t="n">
        <f aca="false">AD62+(D*(AD63+AD61-2*AD62)/delx/delx+r_*AD62)*delt</f>
        <v>5.51931889767537E-006</v>
      </c>
      <c r="AF62" s="5" t="n">
        <f aca="false">AE62+(D*(AE63+AE61-2*AE62)/delx/delx+r_*AE62)*delt</f>
        <v>9.21014159055067E-006</v>
      </c>
      <c r="AG62" s="5" t="n">
        <f aca="false">AF62+(D*(AF63+AF61-2*AF62)/delx/delx+r_*AF62)*delt</f>
        <v>1.47099662508416E-005</v>
      </c>
      <c r="AH62" s="5" t="n">
        <f aca="false">AG62+(D*(AG63+AG61-2*AG62)/delx/delx+r_*AG62)*delt</f>
        <v>2.26216707160058E-005</v>
      </c>
      <c r="AI62" s="5" t="n">
        <f aca="false">AH62+(D*(AH63+AH61-2*AH62)/delx/delx+r_*AH62)*delt</f>
        <v>3.36602995740888E-005</v>
      </c>
      <c r="AJ62" s="5" t="n">
        <f aca="false">AI62+(D*(AI63+AI61-2*AI62)/delx/delx+r_*AI62)*delt</f>
        <v>4.86553947070808E-005</v>
      </c>
      <c r="AK62" s="5" t="n">
        <f aca="false">AJ62+(D*(AJ63+AJ61-2*AJ62)/delx/delx+r_*AJ62)*delt</f>
        <v>6.8550960646607E-005</v>
      </c>
      <c r="AL62" s="5" t="n">
        <f aca="false">AK62+(D*(AK63+AK61-2*AK62)/delx/delx+r_*AK62)*delt</f>
        <v>9.44032457852333E-005</v>
      </c>
      <c r="AM62" s="5" t="n">
        <f aca="false">AL62+(D*(AL63+AL61-2*AL62)/delx/delx+r_*AL62)*delt</f>
        <v>0.000127376585802908</v>
      </c>
      <c r="AN62" s="5" t="n">
        <f aca="false">AM62+(D*(AM63+AM61-2*AM62)/delx/delx+r_*AM62)*delt</f>
        <v>0.000168737594899879</v>
      </c>
      <c r="AO62" s="5" t="n">
        <f aca="false">AN62+(D*(AN63+AN61-2*AN62)/delx/delx+r_*AN62)*delt</f>
        <v>0.000219848007765237</v>
      </c>
      <c r="AP62" s="5" t="n">
        <f aca="false">AO62+(D*(AO63+AO61-2*AO62)/delx/delx+r_*AO62)*delt</f>
        <v>0.000282156475191774</v>
      </c>
      <c r="AQ62" s="5" t="n">
        <f aca="false">AP62+(D*(AP63+AP61-2*AP62)/delx/delx+r_*AP62)*delt</f>
        <v>0.000357189603252995</v>
      </c>
      <c r="AR62" s="5" t="n">
        <f aca="false">AQ62+(D*(AQ63+AQ61-2*AQ62)/delx/delx+r_*AQ62)*delt</f>
        <v>0.000446542503913494</v>
      </c>
      <c r="AS62" s="5" t="n">
        <f aca="false">AR62+(D*(AR63+AR61-2*AR62)/delx/delx+r_*AR62)*delt</f>
        <v>0.000551869097180139</v>
      </c>
      <c r="AT62" s="5" t="n">
        <f aca="false">AS62+(D*(AS63+AS61-2*AS62)/delx/delx+r_*AS62)*delt</f>
        <v>0.000674872374115421</v>
      </c>
      <c r="AU62" s="5" t="n">
        <f aca="false">AT62+(D*(AT63+AT61-2*AT62)/delx/delx+r_*AT62)*delt</f>
        <v>0.000817294798314983</v>
      </c>
      <c r="AV62" s="5" t="n">
        <f aca="false">AU62+(D*(AU63+AU61-2*AU62)/delx/delx+r_*AU62)*delt</f>
        <v>0.000980908992344441</v>
      </c>
      <c r="AW62" s="5" t="n">
        <f aca="false">AV62+(D*(AV63+AV61-2*AV62)/delx/delx+r_*AV62)*delt</f>
        <v>0.00116750882621814</v>
      </c>
      <c r="AX62" s="5" t="n">
        <f aca="false">AW62+(D*(AW63+AW61-2*AW62)/delx/delx+r_*AW62)*delt</f>
        <v>0.00137890099798698</v>
      </c>
      <c r="AY62" s="5" t="n">
        <f aca="false">AX62+(D*(AX63+AX61-2*AX62)/delx/delx+r_*AX62)*delt</f>
        <v>0.00161689717228676</v>
      </c>
      <c r="AZ62" s="5" t="n">
        <f aca="false">AY62+(D*(AY63+AY61-2*AY62)/delx/delx+r_*AY62)*delt</f>
        <v>0.00188330672145606</v>
      </c>
      <c r="BA62" s="5" t="n">
        <f aca="false">AZ62+(D*(AZ63+AZ61-2*AZ62)/delx/delx+r_*AZ62)*delt</f>
        <v>0.00217993009557067</v>
      </c>
      <c r="BB62" s="5" t="n">
        <f aca="false">BA62+(D*(BA63+BA61-2*BA62)/delx/delx+r_*BA62)*delt</f>
        <v>0.00250855283234657</v>
      </c>
      <c r="BC62" s="5" t="n">
        <f aca="false">BB62+(D*(BB63+BB61-2*BB62)/delx/delx+r_*BB62)*delt</f>
        <v>0.00287094020514691</v>
      </c>
      <c r="BD62" s="5" t="n">
        <f aca="false">BC62+(D*(BC63+BC61-2*BC62)/delx/delx+r_*BC62)*delt</f>
        <v>0.00326883249705372</v>
      </c>
      <c r="BE62" s="5" t="n">
        <f aca="false">BD62+(D*(BD63+BD61-2*BD62)/delx/delx+r_*BD62)*delt</f>
        <v>0.00370394088087095</v>
      </c>
      <c r="BF62" s="5" t="n">
        <f aca="false">BE62+(D*(BE63+BE61-2*BE62)/delx/delx+r_*BE62)*delt</f>
        <v>0.00417794387874779</v>
      </c>
      <c r="BG62" s="5" t="n">
        <f aca="false">BF62+(D*(BF63+BF61-2*BF62)/delx/delx+r_*BF62)*delt</f>
        <v>0.00469248437058812</v>
      </c>
      <c r="BH62" s="5" t="n">
        <f aca="false">BG62+(D*(BG63+BG61-2*BG62)/delx/delx+r_*BG62)*delt</f>
        <v>0.00524916711729793</v>
      </c>
      <c r="BI62" s="5" t="n">
        <f aca="false">BH62+(D*(BH63+BH61-2*BH62)/delx/delx+r_*BH62)*delt</f>
        <v>0.00584955676298978</v>
      </c>
      <c r="BJ62" s="5" t="n">
        <f aca="false">BI62+(D*(BI63+BI61-2*BI62)/delx/delx+r_*BI62)*delt</f>
        <v>0.00649517627930658</v>
      </c>
      <c r="BK62" s="5" t="n">
        <f aca="false">BJ62+(D*(BJ63+BJ61-2*BJ62)/delx/delx+r_*BJ62)*delt</f>
        <v>0.0071875058148624</v>
      </c>
      <c r="BL62" s="5" t="n">
        <f aca="false">BK62+(D*(BK63+BK61-2*BK62)/delx/delx+r_*BK62)*delt</f>
        <v>0.00792798191326564</v>
      </c>
      <c r="BM62" s="5" t="n">
        <f aca="false">BL62+(D*(BL63+BL61-2*BL62)/delx/delx+r_*BL62)*delt</f>
        <v>0.00871799706415043</v>
      </c>
      <c r="BN62" s="5" t="n">
        <f aca="false">BM62+(D*(BM63+BM61-2*BM62)/delx/delx+r_*BM62)*delt</f>
        <v>0.00955889955297687</v>
      </c>
      <c r="BO62" s="5" t="n">
        <f aca="false">BN62+(D*(BN63+BN61-2*BN62)/delx/delx+r_*BN62)*delt</f>
        <v>0.0104519935769692</v>
      </c>
      <c r="BP62" s="5" t="n">
        <f aca="false">BO62+(D*(BO63+BO61-2*BO62)/delx/delx+r_*BO62)*delt</f>
        <v>0.0113985395963589</v>
      </c>
      <c r="BQ62" s="5" t="n">
        <f aca="false">BP62+(D*(BP63+BP61-2*BP62)/delx/delx+r_*BP62)*delt</f>
        <v>0.0123997548920191</v>
      </c>
      <c r="BR62" s="5" t="n">
        <f aca="false">BQ62+(D*(BQ63+BQ61-2*BQ62)/delx/delx+r_*BQ62)*delt</f>
        <v>0.013456814302558</v>
      </c>
      <c r="BS62" s="5" t="n">
        <f aca="false">BR62+(D*(BR63+BR61-2*BR62)/delx/delx+r_*BR62)*delt</f>
        <v>0.0145708511159434</v>
      </c>
      <c r="BT62" s="5" t="n">
        <f aca="false">BS62+(D*(BS63+BS61-2*BS62)/delx/delx+r_*BS62)*delt</f>
        <v>0.0157429580927106</v>
      </c>
      <c r="BU62" s="5" t="n">
        <f aca="false">BT62+(D*(BT63+BT61-2*BT62)/delx/delx+r_*BT62)*delt</f>
        <v>0.0169741885997497</v>
      </c>
      <c r="BV62" s="5" t="n">
        <f aca="false">BU62+(D*(BU63+BU61-2*BU62)/delx/delx+r_*BU62)*delt</f>
        <v>0.0182655578355394</v>
      </c>
      <c r="BW62" s="5" t="n">
        <f aca="false">BV62+(D*(BV63+BV61-2*BV62)/delx/delx+r_*BV62)*delt</f>
        <v>0.0196180441294872</v>
      </c>
      <c r="BX62" s="5" t="n">
        <f aca="false">BW62+(D*(BW63+BW61-2*BW62)/delx/delx+r_*BW62)*delt</f>
        <v>0.0210325902997374</v>
      </c>
      <c r="BY62" s="5" t="n">
        <f aca="false">BX62+(D*(BX63+BX61-2*BX62)/delx/delx+r_*BX62)*delt</f>
        <v>0.0225101050554095</v>
      </c>
      <c r="BZ62" s="5" t="n">
        <f aca="false">BY62+(D*(BY63+BY61-2*BY62)/delx/delx+r_*BY62)*delt</f>
        <v>0.0240514644307281</v>
      </c>
      <c r="CA62" s="5" t="n">
        <f aca="false">BZ62+(D*(BZ63+BZ61-2*BZ62)/delx/delx+r_*BZ62)*delt</f>
        <v>0.0256575132399033</v>
      </c>
      <c r="CB62" s="5" t="n">
        <f aca="false">CA62+(D*(CA63+CA61-2*CA62)/delx/delx+r_*CA62)*delt</f>
        <v>0.0273290665429113</v>
      </c>
      <c r="CC62" s="5" t="n">
        <f aca="false">CB62+(D*(CB63+CB61-2*CB62)/delx/delx+r_*CB62)*delt</f>
        <v>0.0290669111135146</v>
      </c>
      <c r="CD62" s="5" t="n">
        <f aca="false">CC62+(D*(CC63+CC61-2*CC62)/delx/delx+r_*CC62)*delt</f>
        <v>0.0308718069019596</v>
      </c>
      <c r="CE62" s="5" t="n">
        <f aca="false">CD62+(D*(CD63+CD61-2*CD62)/delx/delx+r_*CD62)*delt</f>
        <v>0.0327444884857825</v>
      </c>
      <c r="CF62" s="5" t="n">
        <f aca="false">CE62+(D*(CE63+CE61-2*CE62)/delx/delx+r_*CE62)*delt</f>
        <v>0.0346856665030695</v>
      </c>
      <c r="CG62" s="5" t="n">
        <f aca="false">CF62+(D*(CF63+CF61-2*CF62)/delx/delx+r_*CF62)*delt</f>
        <v>0.0366960290633407</v>
      </c>
      <c r="CH62" s="5" t="n">
        <f aca="false">CG62+(D*(CG63+CG61-2*CG62)/delx/delx+r_*CG62)*delt</f>
        <v>0.0387762431319739</v>
      </c>
      <c r="CI62" s="5" t="n">
        <f aca="false">CH62+(D*(CH63+CH61-2*CH62)/delx/delx+r_*CH62)*delt</f>
        <v>0.0409269558847588</v>
      </c>
      <c r="CJ62" s="5" t="n">
        <f aca="false">CI62+(D*(CI63+CI61-2*CI62)/delx/delx+r_*CI62)*delt</f>
        <v>0.0431487960297733</v>
      </c>
      <c r="CK62" s="5" t="n">
        <f aca="false">CJ62+(D*(CJ63+CJ61-2*CJ62)/delx/delx+r_*CJ62)*delt</f>
        <v>0.0454423750943172</v>
      </c>
      <c r="CL62" s="5" t="n">
        <f aca="false">CK62+(D*(CK63+CK61-2*CK62)/delx/delx+r_*CK62)*delt</f>
        <v>0.0478082886751176</v>
      </c>
      <c r="CM62" s="5" t="n">
        <f aca="false">CL62+(D*(CL63+CL61-2*CL62)/delx/delx+r_*CL62)*delt</f>
        <v>0.0502471176504502</v>
      </c>
      <c r="CN62" s="5" t="n">
        <f aca="false">CM62+(D*(CM63+CM61-2*CM62)/delx/delx+r_*CM62)*delt</f>
        <v>0.0527594293531985</v>
      </c>
      <c r="CO62" s="5" t="n">
        <f aca="false">CN62+(D*(CN63+CN61-2*CN62)/delx/delx+r_*CN62)*delt</f>
        <v>0.0553457787042068</v>
      </c>
      <c r="CP62" s="5" t="n">
        <f aca="false">CO62+(D*(CO63+CO61-2*CO62)/delx/delx+r_*CO62)*delt</f>
        <v>0.0580067093055749</v>
      </c>
      <c r="CQ62" s="5" t="n">
        <f aca="false">CP62+(D*(CP63+CP61-2*CP62)/delx/delx+r_*CP62)*delt</f>
        <v>0.0607427544937987</v>
      </c>
      <c r="CR62" s="5" t="n">
        <f aca="false">CQ62+(D*(CQ63+CQ61-2*CQ62)/delx/delx+r_*CQ62)*delt</f>
        <v>0.0635544383528838</v>
      </c>
      <c r="CS62" s="5" t="n">
        <f aca="false">CR62+(D*(CR63+CR61-2*CR62)/delx/delx+r_*CR62)*delt</f>
        <v>0.0664422766877467</v>
      </c>
      <c r="CT62" s="5" t="n">
        <f aca="false">CS62+(D*(CS63+CS61-2*CS62)/delx/delx+r_*CS62)*delt</f>
        <v>0.0694067779583877</v>
      </c>
      <c r="CU62" s="5" t="n">
        <f aca="false">CT62+(D*(CT63+CT61-2*CT62)/delx/delx+r_*CT62)*delt</f>
        <v>0.0724484441754549</v>
      </c>
      <c r="CV62" s="5" t="n">
        <f aca="false">CU62+(D*(CU63+CU61-2*CU62)/delx/delx+r_*CU62)*delt</f>
        <v>0.0755677717579378</v>
      </c>
      <c r="CW62" s="5" t="n">
        <f aca="false">CV62+(D*(CV63+CV61-2*CV62)/delx/delx+r_*CV62)*delt</f>
        <v>0.0787652523538274</v>
      </c>
      <c r="CX62" s="5" t="n">
        <f aca="false">CW62+(D*(CW63+CW61-2*CW62)/delx/delx+r_*CW62)*delt</f>
        <v>0.0820413736246583</v>
      </c>
      <c r="CY62" s="5" t="n">
        <f aca="false">CX62+(D*(CX63+CX61-2*CX62)/delx/delx+r_*CX62)*delt</f>
        <v>0.0853966199949152</v>
      </c>
      <c r="CZ62" s="5" t="n">
        <f aca="false">CY62+(D*(CY63+CY61-2*CY62)/delx/delx+r_*CY62)*delt</f>
        <v>0.0888314733673347</v>
      </c>
      <c r="DA62" s="5" t="n">
        <f aca="false">CZ62+(D*(CZ63+CZ61-2*CZ62)/delx/delx+r_*CZ62)*delt</f>
        <v>0.0923464138051742</v>
      </c>
      <c r="DB62" s="5" t="n">
        <f aca="false">DA62+(D*(DA63+DA61-2*DA62)/delx/delx+r_*DA62)*delt</f>
        <v>0.0959419201825455</v>
      </c>
      <c r="DC62" s="5" t="n">
        <f aca="false">DB62+(D*(DB63+DB61-2*DB62)/delx/delx+r_*DB62)*delt</f>
        <v>0.0996184708039315</v>
      </c>
      <c r="DD62" s="5" t="n">
        <f aca="false">DC62+(D*(DC63+DC61-2*DC62)/delx/delx+r_*DC62)*delt</f>
        <v>0.103376543994013</v>
      </c>
      <c r="DE62" s="5" t="n">
        <f aca="false">DD62+(D*(DD63+DD61-2*DD62)/delx/delx+r_*DD62)*delt</f>
        <v>0.107216618658936</v>
      </c>
      <c r="DF62" s="5" t="n">
        <f aca="false">DE62+(D*(DE63+DE61-2*DE62)/delx/delx+r_*DE62)*delt</f>
        <v>0.111139174820147</v>
      </c>
      <c r="DG62" s="5" t="n">
        <f aca="false">DF62+(D*(DF63+DF61-2*DF62)/delx/delx+r_*DF62)*delt</f>
        <v>0.115144694121921</v>
      </c>
      <c r="DH62" s="5" t="n">
        <f aca="false">DG62+(D*(DG63+DG61-2*DG62)/delx/delx+r_*DG62)*delt</f>
        <v>0.119233660313673</v>
      </c>
      <c r="DI62" s="5" t="n">
        <f aca="false">DH62+(D*(DH63+DH61-2*DH62)/delx/delx+r_*DH62)*delt</f>
        <v>0.123406559708168</v>
      </c>
      <c r="DJ62" s="5" t="n">
        <f aca="false">DI62+(D*(DI63+DI61-2*DI62)/delx/delx+r_*DI62)*delt</f>
        <v>0.12766388161667</v>
      </c>
      <c r="DK62" s="5" t="n">
        <f aca="false">DJ62+(D*(DJ63+DJ61-2*DJ62)/delx/delx+r_*DJ62)*delt</f>
        <v>0.132006118762105</v>
      </c>
      <c r="DL62" s="5" t="n">
        <f aca="false">DK62+(D*(DK63+DK61-2*DK62)/delx/delx+r_*DK62)*delt</f>
        <v>0.136433767671235</v>
      </c>
      <c r="DM62" s="5" t="n">
        <f aca="false">DL62+(D*(DL63+DL61-2*DL62)/delx/delx+r_*DL62)*delt</f>
        <v>0.14094732904686</v>
      </c>
      <c r="DN62" s="5" t="n">
        <f aca="false">DM62+(D*(DM63+DM61-2*DM62)/delx/delx+r_*DM62)*delt</f>
        <v>0.145547308120998</v>
      </c>
      <c r="DO62" s="5" t="n">
        <f aca="false">DN62+(D*(DN63+DN61-2*DN62)/delx/delx+r_*DN62)*delt</f>
        <v>0.150234214989993</v>
      </c>
      <c r="DP62" s="5" t="n">
        <f aca="false">DO62+(D*(DO63+DO61-2*DO62)/delx/delx+r_*DO62)*delt</f>
        <v>0.155008564932454</v>
      </c>
      <c r="DQ62" s="5" t="n">
        <f aca="false">DP62+(D*(DP63+DP61-2*DP62)/delx/delx+r_*DP62)*delt</f>
        <v>0.159870878710904</v>
      </c>
      <c r="DR62" s="5" t="n">
        <f aca="false">DQ62+(D*(DQ63+DQ61-2*DQ62)/delx/delx+r_*DQ62)*delt</f>
        <v>0.164821682857981</v>
      </c>
      <c r="DS62" s="5" t="n">
        <f aca="false">DR62+(D*(DR63+DR61-2*DR62)/delx/delx+r_*DR62)*delt</f>
        <v>0.169861509948025</v>
      </c>
      <c r="DT62" s="5" t="n">
        <f aca="false">DS62+(D*(DS63+DS61-2*DS62)/delx/delx+r_*DS62)*delt</f>
        <v>0.174990898854814</v>
      </c>
      <c r="DU62" s="5" t="n">
        <f aca="false">DT62+(D*(DT63+DT61-2*DT62)/delx/delx+r_*DT62)*delt</f>
        <v>0.180210394996215</v>
      </c>
      <c r="DV62" s="5" t="n">
        <f aca="false">DU62+(D*(DU63+DU61-2*DU62)/delx/delx+r_*DU62)*delt</f>
        <v>0.185520550566484</v>
      </c>
      <c r="DW62" s="5" t="n">
        <f aca="false">DV62+(D*(DV63+DV61-2*DV62)/delx/delx+r_*DV62)*delt</f>
        <v>0.190921924756893</v>
      </c>
      <c r="DX62" s="5" t="n">
        <f aca="false">DW62+(D*(DW63+DW61-2*DW62)/delx/delx+r_*DW62)*delt</f>
        <v>0.196415083965363</v>
      </c>
      <c r="DY62" s="5" t="n">
        <f aca="false">DX62+(D*(DX63+DX61-2*DX62)/delx/delx+r_*DX62)*delt</f>
        <v>0.202000601995741</v>
      </c>
      <c r="DZ62" s="5" t="n">
        <f aca="false">DY62+(D*(DY63+DY61-2*DY62)/delx/delx+r_*DY62)*delt</f>
        <v>0.207679060247323</v>
      </c>
      <c r="EA62" s="5" t="n">
        <f aca="false">DZ62+(D*(DZ63+DZ61-2*DZ62)/delx/delx+r_*DZ62)*delt</f>
        <v>0.213451047895213</v>
      </c>
      <c r="EB62" s="5" t="n">
        <f aca="false">EA62+(D*(EA63+EA61-2*EA62)/delx/delx+r_*EA62)*delt</f>
        <v>0.219317162062076</v>
      </c>
      <c r="EC62" s="5" t="n">
        <f aca="false">EB62+(D*(EB63+EB61-2*EB62)/delx/delx+r_*EB62)*delt</f>
        <v>0.225278007981809</v>
      </c>
      <c r="ED62" s="5" t="n">
        <f aca="false">EC62+(D*(EC63+EC61-2*EC62)/delx/delx+r_*EC62)*delt</f>
        <v>0.231334199155645</v>
      </c>
      <c r="EE62" s="5" t="n">
        <f aca="false">ED62+(D*(ED63+ED61-2*ED62)/delx/delx+r_*ED62)*delt</f>
        <v>0.237486357501169</v>
      </c>
      <c r="EF62" s="5" t="n">
        <f aca="false">EE62+(D*(EE63+EE61-2*EE62)/delx/delx+r_*EE62)*delt</f>
        <v>0.243735113494707</v>
      </c>
      <c r="EG62" s="5" t="n">
        <f aca="false">EF62+(D*(EF63+EF61-2*EF62)/delx/delx+r_*EF62)*delt</f>
        <v>0.250081106307519</v>
      </c>
      <c r="EH62" s="5" t="n">
        <f aca="false">EG62+(D*(EG63+EG61-2*EG62)/delx/delx+r_*EG62)*delt</f>
        <v>0.256524983936223</v>
      </c>
      <c r="EI62" s="5" t="n">
        <f aca="false">EH62+(D*(EH63+EH61-2*EH62)/delx/delx+r_*EH62)*delt</f>
        <v>0.263067403327843</v>
      </c>
      <c r="EJ62" s="5" t="n">
        <f aca="false">EI62+(D*(EI63+EI61-2*EI62)/delx/delx+r_*EI62)*delt</f>
        <v>0.269709030499844</v>
      </c>
      <c r="EK62" s="5" t="n">
        <f aca="false">EJ62+(D*(EJ63+EJ61-2*EJ62)/delx/delx+r_*EJ62)*delt</f>
        <v>0.276450540655531</v>
      </c>
      <c r="EL62" s="5" t="n">
        <f aca="false">EK62+(D*(EK63+EK61-2*EK62)/delx/delx+r_*EK62)*delt</f>
        <v>0.283292618295138</v>
      </c>
      <c r="EM62" s="5" t="n">
        <f aca="false">EL62+(D*(EL63+EL61-2*EL62)/delx/delx+r_*EL62)*delt</f>
        <v>0.290235957322927</v>
      </c>
      <c r="EN62" s="5" t="n">
        <f aca="false">EM62+(D*(EM63+EM61-2*EM62)/delx/delx+r_*EM62)*delt</f>
        <v>0.297281261150609</v>
      </c>
      <c r="EO62" s="5" t="n">
        <f aca="false">EN62+(D*(EN63+EN61-2*EN62)/delx/delx+r_*EN62)*delt</f>
        <v>0.304429242797374</v>
      </c>
      <c r="EP62" s="5" t="n">
        <f aca="false">EO62+(D*(EO63+EO61-2*EO62)/delx/delx+r_*EO62)*delt</f>
        <v>0.3116806249868</v>
      </c>
      <c r="EQ62" s="5" t="n">
        <f aca="false">EP62+(D*(EP63+EP61-2*EP62)/delx/delx+r_*EP62)*delt</f>
        <v>0.319036140240901</v>
      </c>
      <c r="ER62" s="5" t="n">
        <f aca="false">EQ62+(D*(EQ63+EQ61-2*EQ62)/delx/delx+r_*EQ62)*delt</f>
        <v>0.326496530971562</v>
      </c>
      <c r="ES62" s="5" t="n">
        <f aca="false">ER62+(D*(ER63+ER61-2*ER62)/delx/delx+r_*ER62)*delt</f>
        <v>0.334062549569595</v>
      </c>
      <c r="ET62" s="5" t="n">
        <f aca="false">ES62+(D*(ES63+ES61-2*ES62)/delx/delx+r_*ES62)*delt</f>
        <v>0.341734958491623</v>
      </c>
      <c r="EU62" s="5" t="n">
        <f aca="false">ET62+(D*(ET63+ET61-2*ET62)/delx/delx+r_*ET62)*delt</f>
        <v>0.349514530345018</v>
      </c>
      <c r="EV62" s="5" t="n">
        <f aca="false">EU62+(D*(EU63+EU61-2*EU62)/delx/delx+r_*EU62)*delt</f>
        <v>0.357402047971078</v>
      </c>
      <c r="EW62" s="5" t="n">
        <f aca="false">EV62+(D*(EV63+EV61-2*EV62)/delx/delx+r_*EV62)*delt</f>
        <v>0.365398304526624</v>
      </c>
      <c r="EX62" s="5" t="n">
        <f aca="false">EW62+(D*(EW63+EW61-2*EW62)/delx/delx+r_*EW62)*delt</f>
        <v>0.373504103564207</v>
      </c>
      <c r="EY62" s="5" t="n">
        <f aca="false">EX62+(D*(EX63+EX61-2*EX62)/delx/delx+r_*EX62)*delt</f>
        <v>0.381720259111079</v>
      </c>
      <c r="EZ62" s="5" t="n">
        <f aca="false">EY62+(D*(EY63+EY61-2*EY62)/delx/delx+r_*EY62)*delt</f>
        <v>0.390047595747085</v>
      </c>
      <c r="FA62" s="5" t="n">
        <f aca="false">EZ62+(D*(EZ63+EZ61-2*EZ62)/delx/delx+r_*EZ62)*delt</f>
        <v>0.39848694868163</v>
      </c>
      <c r="FB62" s="5" t="n">
        <f aca="false">FA62+(D*(FA63+FA61-2*FA62)/delx/delx+r_*FA62)*delt</f>
        <v>0.40703916382985</v>
      </c>
      <c r="FC62" s="5" t="n">
        <f aca="false">FB62+(D*(FB63+FB61-2*FB62)/delx/delx+r_*FB62)*delt</f>
        <v>0.415705097888135</v>
      </c>
      <c r="FD62" s="5" t="n">
        <f aca="false">FC62+(D*(FC63+FC61-2*FC62)/delx/delx+r_*FC62)*delt</f>
        <v>0.424485618409102</v>
      </c>
      <c r="FE62" s="5" t="n">
        <f aca="false">FD62+(D*(FD63+FD61-2*FD62)/delx/delx+r_*FD62)*delt</f>
        <v>0.433381603876163</v>
      </c>
      <c r="FF62" s="5" t="n">
        <f aca="false">FE62+(D*(FE63+FE61-2*FE62)/delx/delx+r_*FE62)*delt</f>
        <v>0.442393943777778</v>
      </c>
      <c r="FG62" s="5" t="n">
        <f aca="false">FF62+(D*(FF63+FF61-2*FF62)/delx/delx+r_*FF62)*delt</f>
        <v>0.451523538681501</v>
      </c>
      <c r="FH62" s="5" t="n">
        <f aca="false">FG62+(D*(FG63+FG61-2*FG62)/delx/delx+r_*FG62)*delt</f>
        <v>0.46077130030793</v>
      </c>
      <c r="FI62" s="5" t="n">
        <f aca="false">FH62+(D*(FH63+FH61-2*FH62)/delx/delx+r_*FH62)*delt</f>
        <v>0.470138151604627</v>
      </c>
      <c r="FJ62" s="5" t="n">
        <f aca="false">FI62+(D*(FI63+FI61-2*FI62)/delx/delx+r_*FI62)*delt</f>
        <v>0.479625026820125</v>
      </c>
      <c r="FK62" s="5" t="n">
        <f aca="false">FJ62+(D*(FJ63+FJ61-2*FJ62)/delx/delx+r_*FJ62)*delt</f>
        <v>0.489232871578076</v>
      </c>
      <c r="FL62" s="5" t="n">
        <f aca="false">FK62+(D*(FK63+FK61-2*FK62)/delx/delx+r_*FK62)*delt</f>
        <v>0.498962642951637</v>
      </c>
      <c r="FM62" s="5" t="n">
        <f aca="false">FL62+(D*(FL63+FL61-2*FL62)/delx/delx+r_*FL62)*delt</f>
        <v>0.508815309538157</v>
      </c>
      <c r="FN62" s="5" t="n">
        <f aca="false">FM62+(D*(FM63+FM61-2*FM62)/delx/delx+r_*FM62)*delt</f>
        <v>0.518791851534234</v>
      </c>
      <c r="FO62" s="5" t="n">
        <f aca="false">FN62+(D*(FN63+FN61-2*FN62)/delx/delx+r_*FN62)*delt</f>
        <v>0.528893260811212</v>
      </c>
      <c r="FP62" s="5" t="n">
        <f aca="false">FO62+(D*(FO63+FO61-2*FO62)/delx/delx+r_*FO62)*delt</f>
        <v>0.539120540991163</v>
      </c>
      <c r="FQ62" s="5" t="n">
        <f aca="false">FP62+(D*(FP63+FP61-2*FP62)/delx/delx+r_*FP62)*delt</f>
        <v>0.549474707523437</v>
      </c>
      <c r="FR62" s="5" t="n">
        <f aca="false">FQ62+(D*(FQ63+FQ61-2*FQ62)/delx/delx+r_*FQ62)*delt</f>
        <v>0.559956787761805</v>
      </c>
      <c r="FS62" s="5" t="n">
        <f aca="false">FR62+(D*(FR63+FR61-2*FR62)/delx/delx+r_*FR62)*delt</f>
        <v>0.570567821042267</v>
      </c>
      <c r="FT62" s="5" t="n">
        <f aca="false">FS62+(D*(FS63+FS61-2*FS62)/delx/delx+r_*FS62)*delt</f>
        <v>0.58130885876156</v>
      </c>
      <c r="FU62" s="5" t="n">
        <f aca="false">FT62+(D*(FT63+FT61-2*FT62)/delx/delx+r_*FT62)*delt</f>
        <v>0.592180964456418</v>
      </c>
      <c r="FV62" s="5" t="n">
        <f aca="false">FU62+(D*(FU63+FU61-2*FU62)/delx/delx+r_*FU62)*delt</f>
        <v>0.603185213883621</v>
      </c>
      <c r="FW62" s="5" t="n">
        <f aca="false">FV62+(D*(FV63+FV61-2*FV62)/delx/delx+r_*FV62)*delt</f>
        <v>0.614322695100878</v>
      </c>
      <c r="FX62" s="5" t="n">
        <f aca="false">FW62+(D*(FW63+FW61-2*FW62)/delx/delx+r_*FW62)*delt</f>
        <v>0.625594508548575</v>
      </c>
      <c r="FY62" s="5" t="n">
        <f aca="false">FX62+(D*(FX63+FX61-2*FX62)/delx/delx+r_*FX62)*delt</f>
        <v>0.63700176713243</v>
      </c>
      <c r="FZ62" s="5" t="n">
        <f aca="false">FY62+(D*(FY63+FY61-2*FY62)/delx/delx+r_*FY62)*delt</f>
        <v>0.648545596307082</v>
      </c>
      <c r="GA62" s="5" t="n">
        <f aca="false">FZ62+(D*(FZ63+FZ61-2*FZ62)/delx/delx+r_*FZ62)*delt</f>
        <v>0.66022713416065</v>
      </c>
      <c r="GB62" s="5" t="n">
        <f aca="false">GA62+(D*(GA63+GA61-2*GA62)/delx/delx+r_*GA62)*delt</f>
        <v>0.672047531500294</v>
      </c>
      <c r="GC62" s="5" t="n">
        <f aca="false">GB62+(D*(GB63+GB61-2*GB62)/delx/delx+r_*GB62)*delt</f>
        <v>0.684007951938793</v>
      </c>
      <c r="GD62" s="5" t="n">
        <f aca="false">GC62+(D*(GC63+GC61-2*GC62)/delx/delx+r_*GC62)*delt</f>
        <v>0.696109571982188</v>
      </c>
      <c r="GE62" s="5" t="n">
        <f aca="false">GD62+(D*(GD63+GD61-2*GD62)/delx/delx+r_*GD62)*delt</f>
        <v>0.708353581118487</v>
      </c>
      <c r="GF62" s="5" t="n">
        <f aca="false">GE62+(D*(GE63+GE61-2*GE62)/delx/delx+r_*GE62)*delt</f>
        <v>0.720741181907491</v>
      </c>
      <c r="GG62" s="5" t="n">
        <f aca="false">GF62+(D*(GF63+GF61-2*GF62)/delx/delx+r_*GF62)*delt</f>
        <v>0.733273590071723</v>
      </c>
      <c r="GH62" s="5" t="n">
        <f aca="false">GG62+(D*(GG63+GG61-2*GG62)/delx/delx+r_*GG62)*delt</f>
        <v>0.745952034588522</v>
      </c>
      <c r="GI62" s="5" t="n">
        <f aca="false">GH62+(D*(GH63+GH61-2*GH62)/delx/delx+r_*GH62)*delt</f>
        <v>0.758777757783285</v>
      </c>
      <c r="GJ62" s="5" t="n">
        <f aca="false">GI62+(D*(GI63+GI61-2*GI62)/delx/delx+r_*GI62)*delt</f>
        <v>0.771752015423906</v>
      </c>
      <c r="GK62" s="5" t="n">
        <f aca="false">GJ62+(D*(GJ63+GJ61-2*GJ62)/delx/delx+r_*GJ62)*delt</f>
        <v>0.784876076816414</v>
      </c>
      <c r="GL62" s="5" t="n">
        <f aca="false">GK62+(D*(GK63+GK61-2*GK62)/delx/delx+r_*GK62)*delt</f>
        <v>0.798151224901826</v>
      </c>
      <c r="GM62" s="5" t="n">
        <f aca="false">GL62+(D*(GL63+GL61-2*GL62)/delx/delx+r_*GL62)*delt</f>
        <v>0.811578756354251</v>
      </c>
      <c r="GN62" s="5" t="n">
        <f aca="false">GM62+(D*(GM63+GM61-2*GM62)/delx/delx+r_*GM62)*delt</f>
        <v>0.825159981680227</v>
      </c>
      <c r="GO62" s="5" t="n">
        <f aca="false">GN62+(D*(GN63+GN61-2*GN62)/delx/delx+r_*GN62)*delt</f>
        <v>0.838896225319344</v>
      </c>
      <c r="GP62" s="5" t="n">
        <f aca="false">GO62+(D*(GO63+GO61-2*GO62)/delx/delx+r_*GO62)*delt</f>
        <v>0.852788825746143</v>
      </c>
      <c r="GQ62" s="5" t="n">
        <f aca="false">GP62+(D*(GP63+GP61-2*GP62)/delx/delx+r_*GP62)*delt</f>
        <v>0.866839135573308</v>
      </c>
      <c r="GR62" s="5" t="n">
        <f aca="false">GQ62+(D*(GQ63+GQ61-2*GQ62)/delx/delx+r_*GQ62)*delt</f>
        <v>0.881048521656173</v>
      </c>
      <c r="GS62" s="5" t="n">
        <f aca="false">GR62+(D*(GR63+GR61-2*GR62)/delx/delx+r_*GR62)*delt</f>
        <v>0.895418365198552</v>
      </c>
      <c r="GT62" s="5" t="n">
        <f aca="false">GS62+(D*(GS63+GS61-2*GS62)/delx/delx+r_*GS62)*delt</f>
        <v>0.909950061859903</v>
      </c>
      <c r="GU62" s="5" t="n">
        <f aca="false">GT62+(D*(GT63+GT61-2*GT62)/delx/delx+r_*GT62)*delt</f>
        <v>0.924645021863841</v>
      </c>
      <c r="GV62" s="5" t="n">
        <f aca="false">GU62+(D*(GU63+GU61-2*GU62)/delx/delx+r_*GU62)*delt</f>
        <v>0.939504670108012</v>
      </c>
      <c r="GW62" s="5" t="n">
        <f aca="false">GV62+(D*(GV63+GV61-2*GV62)/delx/delx+r_*GV62)*delt</f>
        <v>0.954530446275335</v>
      </c>
      <c r="GX62" s="5" t="n">
        <f aca="false">GW62+(D*(GW63+GW61-2*GW62)/delx/delx+r_*GW62)*delt</f>
        <v>0.969723804946628</v>
      </c>
      <c r="GY62" s="5" t="n">
        <f aca="false">GX62+(D*(GX63+GX61-2*GX62)/delx/delx+r_*GX62)*delt</f>
        <v>0.985086215714632</v>
      </c>
      <c r="GZ62" s="5" t="n">
        <f aca="false">GY62+(D*(GY63+GY61-2*GY62)/delx/delx+r_*GY62)*delt</f>
        <v>1.00061916329943</v>
      </c>
      <c r="HA62" s="5" t="n">
        <f aca="false">GZ62+(D*(GZ63+GZ61-2*GZ62)/delx/delx+r_*GZ62)*delt</f>
        <v>1.01632414766529</v>
      </c>
      <c r="HB62" s="5" t="n">
        <f aca="false">HA62+(D*(HA63+HA61-2*HA62)/delx/delx+r_*HA62)*delt</f>
        <v>1.03220268413893</v>
      </c>
      <c r="HC62" s="5" t="n">
        <f aca="false">HB62+(D*(HB63+HB61-2*HB62)/delx/delx+r_*HB62)*delt</f>
        <v>1.0482563035292</v>
      </c>
      <c r="HD62" s="5" t="n">
        <f aca="false">HC62+(D*(HC63+HC61-2*HC62)/delx/delx+r_*HC62)*delt</f>
        <v>1.06448655224826</v>
      </c>
      <c r="HE62" s="5" t="n">
        <f aca="false">HD62+(D*(HD63+HD61-2*HD62)/delx/delx+r_*HD62)*delt</f>
        <v>1.08089499243415</v>
      </c>
      <c r="HF62" s="5" t="n">
        <f aca="false">HE62+(D*(HE63+HE61-2*HE62)/delx/delx+r_*HE62)*delt</f>
        <v>1.09748320207485</v>
      </c>
      <c r="HG62" s="5" t="n">
        <f aca="false">HF62+(D*(HF63+HF61-2*HF62)/delx/delx+r_*HF62)*delt</f>
        <v>1.11425277513384</v>
      </c>
      <c r="HH62" s="5" t="n">
        <f aca="false">HG62+(D*(HG63+HG61-2*HG62)/delx/delx+r_*HG62)*delt</f>
        <v>1.13120532167713</v>
      </c>
      <c r="HI62" s="5" t="n">
        <f aca="false">HH62+(D*(HH63+HH61-2*HH62)/delx/delx+r_*HH62)*delt</f>
        <v>1.14834246800174</v>
      </c>
      <c r="HJ62" s="5" t="n">
        <f aca="false">HI62+(D*(HI63+HI61-2*HI62)/delx/delx+r_*HI62)*delt</f>
        <v>1.16566585676575</v>
      </c>
      <c r="HK62" s="5" t="n">
        <f aca="false">HJ62+(D*(HJ63+HJ61-2*HJ62)/delx/delx+r_*HJ62)*delt</f>
        <v>1.18317714711982</v>
      </c>
      <c r="HL62" s="5" t="n">
        <f aca="false">HK62+(D*(HK63+HK61-2*HK62)/delx/delx+r_*HK62)*delt</f>
        <v>1.20087801484025</v>
      </c>
      <c r="HM62" s="5" t="n">
        <f aca="false">HL62+(D*(HL63+HL61-2*HL62)/delx/delx+r_*HL62)*delt</f>
        <v>1.21877015246357</v>
      </c>
      <c r="HN62" s="5" t="n">
        <f aca="false">HM62+(D*(HM63+HM61-2*HM62)/delx/delx+r_*HM62)*delt</f>
        <v>1.23685526942269</v>
      </c>
      <c r="HO62" s="5" t="n">
        <f aca="false">HN62+(D*(HN63+HN61-2*HN62)/delx/delx+r_*HN62)*delt</f>
        <v>1.25513509218453</v>
      </c>
      <c r="HP62" s="5" t="n">
        <f aca="false">HO62+(D*(HO63+HO61-2*HO62)/delx/delx+r_*HO62)*delt</f>
        <v>1.27361136438933</v>
      </c>
      <c r="HQ62" s="5" t="n">
        <f aca="false">HP62+(D*(HP63+HP61-2*HP62)/delx/delx+r_*HP62)*delt</f>
        <v>1.29228584699143</v>
      </c>
      <c r="HR62" s="5" t="n">
        <f aca="false">HQ62+(D*(HQ63+HQ61-2*HQ62)/delx/delx+r_*HQ62)*delt</f>
        <v>1.31116031840167</v>
      </c>
      <c r="HS62" s="5" t="n">
        <f aca="false">HR62+(D*(HR63+HR61-2*HR62)/delx/delx+r_*HR62)*delt</f>
        <v>1.33023657463137</v>
      </c>
      <c r="HT62" s="5" t="n">
        <f aca="false">HS62+(D*(HS63+HS61-2*HS62)/delx/delx+r_*HS62)*delt</f>
        <v>1.34951642943796</v>
      </c>
      <c r="HU62" s="5" t="n">
        <f aca="false">HT62+(D*(HT63+HT61-2*HT62)/delx/delx+r_*HT62)*delt</f>
        <v>1.36900171447215</v>
      </c>
      <c r="HV62" s="5" t="n">
        <f aca="false">HU62+(D*(HU63+HU61-2*HU62)/delx/delx+r_*HU62)*delt</f>
        <v>1.38869427942674</v>
      </c>
      <c r="HW62" s="5" t="n">
        <f aca="false">HV62+(D*(HV63+HV61-2*HV62)/delx/delx+r_*HV62)*delt</f>
        <v>1.40859599218715</v>
      </c>
      <c r="HX62" s="5" t="n">
        <f aca="false">HW62+(D*(HW63+HW61-2*HW62)/delx/delx+r_*HW62)*delt</f>
        <v>1.42870873898341</v>
      </c>
      <c r="HY62" s="5" t="n">
        <f aca="false">HX62+(D*(HX63+HX61-2*HX62)/delx/delx+r_*HX62)*delt</f>
        <v>1.44903442454402</v>
      </c>
      <c r="HZ62" s="5" t="n">
        <f aca="false">HY62+(D*(HY63+HY61-2*HY62)/delx/delx+r_*HY62)*delt</f>
        <v>1.46957497225131</v>
      </c>
      <c r="IA62" s="5" t="n">
        <f aca="false">HZ62+(D*(HZ63+HZ61-2*HZ62)/delx/delx+r_*HZ62)*delt</f>
        <v>1.49033232429853</v>
      </c>
      <c r="IB62" s="5" t="n">
        <f aca="false">IA62+(D*(IA63+IA61-2*IA62)/delx/delx+r_*IA62)*delt</f>
        <v>1.51130844184865</v>
      </c>
      <c r="IC62" s="5" t="n">
        <f aca="false">IB62+(D*(IB63+IB61-2*IB62)/delx/delx+r_*IB62)*delt</f>
        <v>1.53250530519486</v>
      </c>
      <c r="ID62" s="5" t="n">
        <f aca="false">IC62+(D*(IC63+IC61-2*IC62)/delx/delx+r_*IC62)*delt</f>
        <v>1.55392491392269</v>
      </c>
      <c r="IE62" s="5" t="n">
        <f aca="false">ID62+(D*(ID63+ID61-2*ID62)/delx/delx+r_*ID62)*delt</f>
        <v>1.57556928707397</v>
      </c>
      <c r="IF62" s="5" t="n">
        <f aca="false">IE62+(D*(IE63+IE61-2*IE62)/delx/delx+r_*IE62)*delt</f>
        <v>1.59744046331245</v>
      </c>
      <c r="IG62" s="5" t="n">
        <f aca="false">IF62+(D*(IF63+IF61-2*IF62)/delx/delx+r_*IF62)*delt</f>
        <v>1.61954050109119</v>
      </c>
      <c r="IH62" s="5" t="n">
        <f aca="false">IG62+(D*(IG63+IG61-2*IG62)/delx/delx+r_*IG62)*delt</f>
        <v>1.64187147882168</v>
      </c>
      <c r="II62" s="5" t="n">
        <f aca="false">IH62+(D*(IH63+IH61-2*IH62)/delx/delx+r_*IH62)*delt</f>
        <v>1.66443549504474</v>
      </c>
      <c r="IJ62" s="5" t="n">
        <f aca="false">II62+(D*(II63+II61-2*II62)/delx/delx+r_*II62)*delt</f>
        <v>1.68723466860326</v>
      </c>
      <c r="IK62" s="5" t="n">
        <f aca="false">IJ62+(D*(IJ63+IJ61-2*IJ62)/delx/delx+r_*IJ62)*delt</f>
        <v>1.71027113881658</v>
      </c>
      <c r="IL62" s="5" t="n">
        <f aca="false">IK62+(D*(IK63+IK61-2*IK62)/delx/delx+r_*IK62)*delt</f>
        <v>1.73354706565687</v>
      </c>
      <c r="IM62" s="5" t="n">
        <f aca="false">IL62+(D*(IL63+IL61-2*IL62)/delx/delx+r_*IL62)*delt</f>
        <v>1.75706462992715</v>
      </c>
      <c r="IN62" s="5" t="n">
        <f aca="false">IM62+(D*(IM63+IM61-2*IM62)/delx/delx+r_*IM62)*delt</f>
        <v>1.78082603344129</v>
      </c>
      <c r="IO62" s="5" t="n">
        <f aca="false">IN62+(D*(IN63+IN61-2*IN62)/delx/delx+r_*IN62)*delt</f>
        <v>1.80483349920572</v>
      </c>
      <c r="IP62" s="5" t="n">
        <f aca="false">IO62+(D*(IO63+IO61-2*IO62)/delx/delx+r_*IO62)*delt</f>
        <v>1.8290892716031</v>
      </c>
      <c r="IQ62" s="5" t="n">
        <f aca="false">IP62+(D*(IP63+IP61-2*IP62)/delx/delx+r_*IP62)*delt</f>
        <v>1.8535956165778</v>
      </c>
      <c r="IR62" s="5" t="n">
        <f aca="false">IQ62+(D*(IQ63+IQ61-2*IQ62)/delx/delx+r_*IQ62)*delt</f>
        <v>1.8783548218233</v>
      </c>
      <c r="IS62" s="5" t="n">
        <f aca="false">IR62+(D*(IR63+IR61-2*IR62)/delx/delx+r_*IR62)*delt</f>
        <v>1.90336919697148</v>
      </c>
      <c r="IT62" s="5" t="n">
        <f aca="false">IS62+(D*(IS63+IS61-2*IS62)/delx/delx+r_*IS62)*delt</f>
        <v>1.92864107378378</v>
      </c>
      <c r="IU62" s="5" t="n">
        <f aca="false">IT62+(D*(IT63+IT61-2*IT62)/delx/delx+r_*IT62)*delt</f>
        <v>1.95417280634438</v>
      </c>
      <c r="IV62" s="5" t="n">
        <f aca="false">IU62+(D*(IU63+IU61-2*IU62)/delx/delx+r_*IU62)*delt</f>
        <v>1.97996677125518</v>
      </c>
    </row>
    <row r="63" customFormat="false" ht="12.75" hidden="false" customHeight="false" outlineLevel="0" collapsed="false">
      <c r="A63" s="5" t="n">
        <f aca="false">A62+delx</f>
        <v>51.5</v>
      </c>
      <c r="B63" s="5" t="n">
        <v>0</v>
      </c>
      <c r="C63" s="5" t="n">
        <f aca="false">B63+(D*(B64+B62-2*B63)/delx/delx+r_*B63)*delt</f>
        <v>0</v>
      </c>
      <c r="D63" s="5" t="n">
        <f aca="false">C63+(D*(C64+C62-2*C63)/delx/delx+r_*C63)*delt</f>
        <v>0</v>
      </c>
      <c r="E63" s="5" t="n">
        <f aca="false">D63+(D*(D64+D62-2*D63)/delx/delx+r_*D63)*delt</f>
        <v>0</v>
      </c>
      <c r="F63" s="5" t="n">
        <f aca="false">E63+(D*(E64+E62-2*E63)/delx/delx+r_*E63)*delt</f>
        <v>0</v>
      </c>
      <c r="G63" s="5" t="n">
        <f aca="false">F63+(D*(F64+F62-2*F63)/delx/delx+r_*F63)*delt</f>
        <v>0</v>
      </c>
      <c r="H63" s="5" t="n">
        <f aca="false">G63+(D*(G64+G62-2*G63)/delx/delx+r_*G63)*delt</f>
        <v>0</v>
      </c>
      <c r="I63" s="5" t="n">
        <f aca="false">H63+(D*(H64+H62-2*H63)/delx/delx+r_*H63)*delt</f>
        <v>0</v>
      </c>
      <c r="J63" s="5" t="n">
        <f aca="false">I63+(D*(I64+I62-2*I63)/delx/delx+r_*I63)*delt</f>
        <v>0</v>
      </c>
      <c r="K63" s="5" t="n">
        <f aca="false">J63+(D*(J64+J62-2*J63)/delx/delx+r_*J63)*delt</f>
        <v>0</v>
      </c>
      <c r="L63" s="5" t="n">
        <f aca="false">K63+(D*(K64+K62-2*K63)/delx/delx+r_*K63)*delt</f>
        <v>0</v>
      </c>
      <c r="M63" s="5" t="n">
        <f aca="false">L63+(D*(L64+L62-2*L63)/delx/delx+r_*L63)*delt</f>
        <v>0</v>
      </c>
      <c r="N63" s="5" t="n">
        <f aca="false">M63+(D*(M64+M62-2*M63)/delx/delx+r_*M63)*delt</f>
        <v>0</v>
      </c>
      <c r="O63" s="5" t="n">
        <f aca="false">N63+(D*(N64+N62-2*N63)/delx/delx+r_*N63)*delt</f>
        <v>0</v>
      </c>
      <c r="P63" s="5" t="n">
        <f aca="false">O63+(D*(O64+O62-2*O63)/delx/delx+r_*O63)*delt</f>
        <v>0</v>
      </c>
      <c r="Q63" s="5" t="n">
        <f aca="false">P63+(D*(P64+P62-2*P63)/delx/delx+r_*P63)*delt</f>
        <v>0</v>
      </c>
      <c r="R63" s="5" t="n">
        <f aca="false">Q63+(D*(Q64+Q62-2*Q63)/delx/delx+r_*Q63)*delt</f>
        <v>0</v>
      </c>
      <c r="S63" s="5" t="n">
        <f aca="false">R63+(D*(R64+R62-2*R63)/delx/delx+r_*R63)*delt</f>
        <v>0</v>
      </c>
      <c r="T63" s="5" t="n">
        <f aca="false">S63+(D*(S64+S62-2*S63)/delx/delx+r_*S63)*delt</f>
        <v>0</v>
      </c>
      <c r="U63" s="5" t="n">
        <f aca="false">T63+(D*(T64+T62-2*T63)/delx/delx+r_*T63)*delt</f>
        <v>0</v>
      </c>
      <c r="V63" s="5" t="n">
        <f aca="false">U63+(D*(U64+U62-2*U63)/delx/delx+r_*U63)*delt</f>
        <v>0</v>
      </c>
      <c r="W63" s="5" t="n">
        <f aca="false">V63+(D*(V64+V62-2*V63)/delx/delx+r_*V63)*delt</f>
        <v>1.0460353203E-010</v>
      </c>
      <c r="X63" s="5" t="n">
        <f aca="false">W63+(D*(W64+W62-2*W63)/delx/delx+r_*W63)*delt</f>
        <v>9.749049185196E-010</v>
      </c>
      <c r="Y63" s="5" t="n">
        <f aca="false">X63+(D*(X64+X62-2*X63)/delx/delx+r_*X63)*delt</f>
        <v>4.96116769817845E-009</v>
      </c>
      <c r="Z63" s="5" t="n">
        <f aca="false">Y63+(D*(Y64+Y62-2*Y63)/delx/delx+r_*Y63)*delt</f>
        <v>1.82461597839876E-008</v>
      </c>
      <c r="AA63" s="5" t="n">
        <f aca="false">Z63+(D*(Z64+Z62-2*Z63)/delx/delx+r_*Z63)*delt</f>
        <v>5.42344581639454E-008</v>
      </c>
      <c r="AB63" s="5" t="n">
        <f aca="false">AA63+(D*(AA64+AA62-2*AA63)/delx/delx+r_*AA63)*delt</f>
        <v>1.38271821406048E-007</v>
      </c>
      <c r="AC63" s="5" t="n">
        <f aca="false">AB63+(D*(AB64+AB62-2*AB63)/delx/delx+r_*AB63)*delt</f>
        <v>3.13613138969699E-007</v>
      </c>
      <c r="AD63" s="5" t="n">
        <f aca="false">AC63+(D*(AC64+AC62-2*AC63)/delx/delx+r_*AC63)*delt</f>
        <v>6.4841226739018E-007</v>
      </c>
      <c r="AE63" s="5" t="n">
        <f aca="false">AD63+(D*(AD64+AD62-2*AD63)/delx/delx+r_*AD63)*delt</f>
        <v>1.24340323215993E-006</v>
      </c>
      <c r="AF63" s="5" t="n">
        <f aca="false">AE63+(D*(AE64+AE62-2*AE63)/delx/delx+r_*AE63)*delt</f>
        <v>2.23988721536432E-006</v>
      </c>
      <c r="AG63" s="5" t="n">
        <f aca="false">AF63+(D*(AF64+AF62-2*AF63)/delx/delx+r_*AF63)*delt</f>
        <v>3.82763069866237E-006</v>
      </c>
      <c r="AH63" s="5" t="n">
        <f aca="false">AG63+(D*(AG64+AG62-2*AG63)/delx/delx+r_*AG63)*delt</f>
        <v>6.25230831017259E-006</v>
      </c>
      <c r="AI63" s="5" t="n">
        <f aca="false">AH63+(D*(AH64+AH62-2*AH63)/delx/delx+r_*AH63)*delt</f>
        <v>9.82217812268599E-006</v>
      </c>
      <c r="AJ63" s="5" t="n">
        <f aca="false">AI63+(D*(AI64+AI62-2*AI63)/delx/delx+r_*AI63)*delt</f>
        <v>1.49137462584856E-005</v>
      </c>
      <c r="AK63" s="5" t="n">
        <f aca="false">AJ63+(D*(AJ64+AJ62-2*AJ63)/delx/delx+r_*AJ63)*delt</f>
        <v>2.19762521382853E-005</v>
      </c>
      <c r="AL63" s="5" t="n">
        <f aca="false">AK63+(D*(AK64+AK62-2*AK63)/delx/delx+r_*AK63)*delt</f>
        <v>3.1534878254494E-005</v>
      </c>
      <c r="AM63" s="5" t="n">
        <f aca="false">AL63+(D*(AL64+AL62-2*AL63)/delx/delx+r_*AL63)*delt</f>
        <v>4.41926539388225E-005</v>
      </c>
      <c r="AN63" s="5" t="n">
        <f aca="false">AM63+(D*(AM64+AM62-2*AM63)/delx/delx+r_*AM63)*delt</f>
        <v>6.06310782709418E-005</v>
      </c>
      <c r="AO63" s="5" t="n">
        <f aca="false">AN63+(D*(AN64+AN62-2*AN63)/delx/delx+r_*AN63)*delt</f>
        <v>8.16095317337672E-005</v>
      </c>
      <c r="AP63" s="5" t="n">
        <f aca="false">AO63+(D*(AO64+AO62-2*AO63)/delx/delx+r_*AO63)*delt</f>
        <v>0.00010796357938183</v>
      </c>
      <c r="AQ63" s="5" t="n">
        <f aca="false">AP63+(D*(AP64+AP62-2*AP63)/delx/delx+r_*AP63)*delt</f>
        <v>0.000140602290899448</v>
      </c>
      <c r="AR63" s="5" t="n">
        <f aca="false">AQ63+(D*(AQ64+AQ62-2*AQ63)/delx/delx+r_*AQ63)*delt</f>
        <v>0.000180504716228813</v>
      </c>
      <c r="AS63" s="5" t="n">
        <f aca="false">AR63+(D*(AR64+AR62-2*AR63)/delx/delx+r_*AR63)*delt</f>
        <v>0.000228715660929084</v>
      </c>
      <c r="AT63" s="5" t="n">
        <f aca="false">AS63+(D*(AS64+AS62-2*AS63)/delx/delx+r_*AS63)*delt</f>
        <v>0.000286340904626587</v>
      </c>
      <c r="AU63" s="5" t="n">
        <f aca="false">AT63+(D*(AT64+AT62-2*AT63)/delx/delx+r_*AT63)*delt</f>
        <v>0.000354542000306496</v>
      </c>
      <c r="AV63" s="5" t="n">
        <f aca="false">AU63+(D*(AU64+AU62-2*AU63)/delx/delx+r_*AU63)*delt</f>
        <v>0.000434530783109001</v>
      </c>
      <c r="AW63" s="5" t="n">
        <f aca="false">AV63+(D*(AV64+AV62-2*AV63)/delx/delx+r_*AV63)*delt</f>
        <v>0.000527563705878395</v>
      </c>
      <c r="AX63" s="5" t="n">
        <f aca="false">AW63+(D*(AW64+AW62-2*AW63)/delx/delx+r_*AW63)*delt</f>
        <v>0.000634936105929455</v>
      </c>
      <c r="AY63" s="5" t="n">
        <f aca="false">AX63+(D*(AX64+AX62-2*AX63)/delx/delx+r_*AX63)*delt</f>
        <v>0.000757976494110789</v>
      </c>
      <c r="AZ63" s="5" t="n">
        <f aca="false">AY63+(D*(AY64+AY62-2*AY63)/delx/delx+r_*AY63)*delt</f>
        <v>0.000898040943855379</v>
      </c>
      <c r="BA63" s="5" t="n">
        <f aca="false">AZ63+(D*(AZ64+AZ62-2*AZ63)/delx/delx+r_*AZ63)*delt</f>
        <v>0.00105650764495724</v>
      </c>
      <c r="BB63" s="5" t="n">
        <f aca="false">BA63+(D*(BA64+BA62-2*BA63)/delx/delx+r_*BA63)*delt</f>
        <v>0.00123477167461319</v>
      </c>
      <c r="BC63" s="5" t="n">
        <f aca="false">BB63+(D*(BB64+BB62-2*BB63)/delx/delx+r_*BB63)*delt</f>
        <v>0.00143424002702608</v>
      </c>
      <c r="BD63" s="5" t="n">
        <f aca="false">BC63+(D*(BC64+BC62-2*BC63)/delx/delx+r_*BC63)*delt</f>
        <v>0.00165632693270068</v>
      </c>
      <c r="BE63" s="5" t="n">
        <f aca="false">BD63+(D*(BD64+BD62-2*BD63)/delx/delx+r_*BD63)*delt</f>
        <v>0.00190244948952858</v>
      </c>
      <c r="BF63" s="5" t="n">
        <f aca="false">BE63+(D*(BE64+BE62-2*BE63)/delx/delx+r_*BE63)*delt</f>
        <v>0.00217402361985709</v>
      </c>
      <c r="BG63" s="5" t="n">
        <f aca="false">BF63+(D*(BF64+BF62-2*BF63)/delx/delx+r_*BF63)*delt</f>
        <v>0.00247246036093391</v>
      </c>
      <c r="BH63" s="5" t="n">
        <f aca="false">BG63+(D*(BG64+BG62-2*BG63)/delx/delx+r_*BG63)*delt</f>
        <v>0.00279916249035569</v>
      </c>
      <c r="BI63" s="5" t="n">
        <f aca="false">BH63+(D*(BH64+BH62-2*BH63)/delx/delx+r_*BH63)*delt</f>
        <v>0.00315552148334674</v>
      </c>
      <c r="BJ63" s="5" t="n">
        <f aca="false">BI63+(D*(BI64+BI62-2*BI63)/delx/delx+r_*BI63)*delt</f>
        <v>0.00354291479476949</v>
      </c>
      <c r="BK63" s="5" t="n">
        <f aca="false">BJ63+(D*(BJ64+BJ62-2*BJ63)/delx/delx+r_*BJ63)*delt</f>
        <v>0.00396270345562955</v>
      </c>
      <c r="BL63" s="5" t="n">
        <f aca="false">BK63+(D*(BK64+BK62-2*BK63)/delx/delx+r_*BK63)*delt</f>
        <v>0.00441622997139615</v>
      </c>
      <c r="BM63" s="5" t="n">
        <f aca="false">BL63+(D*(BL64+BL62-2*BL63)/delx/delx+r_*BL63)*delt</f>
        <v>0.00490481650762534</v>
      </c>
      <c r="BN63" s="5" t="n">
        <f aca="false">BM63+(D*(BM64+BM62-2*BM63)/delx/delx+r_*BM63)*delt</f>
        <v>0.00542976334706573</v>
      </c>
      <c r="BO63" s="5" t="n">
        <f aca="false">BN63+(D*(BN64+BN62-2*BN63)/delx/delx+r_*BN63)*delt</f>
        <v>0.00599234760156824</v>
      </c>
      <c r="BP63" s="5" t="n">
        <f aca="false">BO63+(D*(BO64+BO62-2*BO63)/delx/delx+r_*BO63)*delt</f>
        <v>0.00659382216164176</v>
      </c>
      <c r="BQ63" s="5" t="n">
        <f aca="false">BP63+(D*(BP64+BP62-2*BP63)/delx/delx+r_*BP63)*delt</f>
        <v>0.00723541486633186</v>
      </c>
      <c r="BR63" s="5" t="n">
        <f aca="false">BQ63+(D*(BQ64+BQ62-2*BQ63)/delx/delx+r_*BQ63)*delt</f>
        <v>0.00791832787619448</v>
      </c>
      <c r="BS63" s="5" t="n">
        <f aca="false">BR63+(D*(BR64+BR62-2*BR63)/delx/delx+r_*BR63)*delt</f>
        <v>0.00864373723243966</v>
      </c>
      <c r="BT63" s="5" t="n">
        <f aca="false">BS63+(D*(BS64+BS62-2*BS63)/delx/delx+r_*BS63)*delt</f>
        <v>0.00941279258578905</v>
      </c>
      <c r="BU63" s="5" t="n">
        <f aca="false">BT63+(D*(BT64+BT62-2*BT63)/delx/delx+r_*BT63)*delt</f>
        <v>0.0102266170791878</v>
      </c>
      <c r="BV63" s="5" t="n">
        <f aca="false">BU63+(D*(BU64+BU62-2*BU63)/delx/delx+r_*BU63)*delt</f>
        <v>0.0110863073692026</v>
      </c>
      <c r="BW63" s="5" t="n">
        <f aca="false">BV63+(D*(BV64+BV62-2*BV63)/delx/delx+r_*BV63)*delt</f>
        <v>0.0119929337716998</v>
      </c>
      <c r="BX63" s="5" t="n">
        <f aca="false">BW63+(D*(BW64+BW62-2*BW63)/delx/delx+r_*BW63)*delt</f>
        <v>0.0129475405181991</v>
      </c>
      <c r="BY63" s="5" t="n">
        <f aca="false">BX63+(D*(BX64+BX62-2*BX63)/delx/delx+r_*BX63)*delt</f>
        <v>0.0139511461101342</v>
      </c>
      <c r="BZ63" s="5" t="n">
        <f aca="false">BY63+(D*(BY64+BY62-2*BY63)/delx/delx+r_*BY63)*delt</f>
        <v>0.0150047437590881</v>
      </c>
      <c r="CA63" s="5" t="n">
        <f aca="false">BZ63+(D*(BZ64+BZ62-2*BZ63)/delx/delx+r_*BZ63)*delt</f>
        <v>0.0161093019019134</v>
      </c>
      <c r="CB63" s="5" t="n">
        <f aca="false">CA63+(D*(CA64+CA62-2*CA63)/delx/delx+r_*CA63)*delt</f>
        <v>0.0172657647804701</v>
      </c>
      <c r="CC63" s="5" t="n">
        <f aca="false">CB63+(D*(CB64+CB62-2*CB63)/delx/delx+r_*CB63)*delt</f>
        <v>0.0184750530765196</v>
      </c>
      <c r="CD63" s="5" t="n">
        <f aca="false">CC63+(D*(CC64+CC62-2*CC63)/delx/delx+r_*CC63)*delt</f>
        <v>0.0197380645930896</v>
      </c>
      <c r="CE63" s="5" t="n">
        <f aca="false">CD63+(D*(CD64+CD62-2*CD63)/delx/delx+r_*CD63)*delt</f>
        <v>0.0210556749743704</v>
      </c>
      <c r="CF63" s="5" t="n">
        <f aca="false">CE63+(D*(CE64+CE62-2*CE63)/delx/delx+r_*CE63)*delt</f>
        <v>0.0224287384569117</v>
      </c>
      <c r="CG63" s="5" t="n">
        <f aca="false">CF63+(D*(CF64+CF62-2*CF63)/delx/delx+r_*CF63)*delt</f>
        <v>0.0238580886455626</v>
      </c>
      <c r="CH63" s="5" t="n">
        <f aca="false">CG63+(D*(CG64+CG62-2*CG63)/delx/delx+r_*CG63)*delt</f>
        <v>0.0253445393082297</v>
      </c>
      <c r="CI63" s="5" t="n">
        <f aca="false">CH63+(D*(CH64+CH62-2*CH63)/delx/delx+r_*CH63)*delt</f>
        <v>0.0268888851841236</v>
      </c>
      <c r="CJ63" s="5" t="n">
        <f aca="false">CI63+(D*(CI64+CI62-2*CI63)/delx/delx+r_*CI63)*delt</f>
        <v>0.028491902800719</v>
      </c>
      <c r="CK63" s="5" t="n">
        <f aca="false">CJ63+(D*(CJ64+CJ62-2*CJ63)/delx/delx+r_*CJ63)*delt</f>
        <v>0.0301543512951692</v>
      </c>
      <c r="CL63" s="5" t="n">
        <f aca="false">CK63+(D*(CK64+CK62-2*CK63)/delx/delx+r_*CK63)*delt</f>
        <v>0.0318769732363968</v>
      </c>
      <c r="CM63" s="5" t="n">
        <f aca="false">CL63+(D*(CL64+CL62-2*CL63)/delx/delx+r_*CL63)*delt</f>
        <v>0.0336604954445227</v>
      </c>
      <c r="CN63" s="5" t="n">
        <f aca="false">CM63+(D*(CM64+CM62-2*CM63)/delx/delx+r_*CM63)*delt</f>
        <v>0.0355056298047039</v>
      </c>
      <c r="CO63" s="5" t="n">
        <f aca="false">CN63+(D*(CN64+CN62-2*CN63)/delx/delx+r_*CN63)*delt</f>
        <v>0.0374130740728256</v>
      </c>
      <c r="CP63" s="5" t="n">
        <f aca="false">CO63+(D*(CO64+CO62-2*CO63)/delx/delx+r_*CO63)*delt</f>
        <v>0.0393835126708341</v>
      </c>
      <c r="CQ63" s="5" t="n">
        <f aca="false">CP63+(D*(CP64+CP62-2*CP63)/delx/delx+r_*CP63)*delt</f>
        <v>0.0414176174698091</v>
      </c>
      <c r="CR63" s="5" t="n">
        <f aca="false">CQ63+(D*(CQ64+CQ62-2*CQ63)/delx/delx+r_*CQ63)*delt</f>
        <v>0.0435160485591618</v>
      </c>
      <c r="CS63" s="5" t="n">
        <f aca="false">CR63+(D*(CR64+CR62-2*CR63)/delx/delx+r_*CR63)*delt</f>
        <v>0.0456794550005973</v>
      </c>
      <c r="CT63" s="5" t="n">
        <f aca="false">CS63+(D*(CS64+CS62-2*CS63)/delx/delx+r_*CS63)*delt</f>
        <v>0.0479084755657196</v>
      </c>
      <c r="CU63" s="5" t="n">
        <f aca="false">CT63+(D*(CT64+CT62-2*CT63)/delx/delx+r_*CT63)*delt</f>
        <v>0.0502037394563621</v>
      </c>
      <c r="CV63" s="5" t="n">
        <f aca="false">CU63+(D*(CU64+CU62-2*CU63)/delx/delx+r_*CU63)*delt</f>
        <v>0.0525658670069201</v>
      </c>
      <c r="CW63" s="5" t="n">
        <f aca="false">CV63+(D*(CV64+CV62-2*CV63)/delx/delx+r_*CV63)*delt</f>
        <v>0.0549954703681284</v>
      </c>
      <c r="CX63" s="5" t="n">
        <f aca="false">CW63+(D*(CW64+CW62-2*CW63)/delx/delx+r_*CW63)*delt</f>
        <v>0.0574931541718798</v>
      </c>
      <c r="CY63" s="5" t="n">
        <f aca="false">CX63+(D*(CX64+CX62-2*CX63)/delx/delx+r_*CX63)*delt</f>
        <v>0.0600595161768147</v>
      </c>
      <c r="CZ63" s="5" t="n">
        <f aca="false">CY63+(D*(CY64+CY62-2*CY63)/delx/delx+r_*CY63)*delt</f>
        <v>0.0626951478945313</v>
      </c>
      <c r="DA63" s="5" t="n">
        <f aca="false">CZ63+(D*(CZ64+CZ62-2*CZ63)/delx/delx+r_*CZ63)*delt</f>
        <v>0.0654006351963716</v>
      </c>
      <c r="DB63" s="5" t="n">
        <f aca="false">DA63+(D*(DA64+DA62-2*DA63)/delx/delx+r_*DA63)*delt</f>
        <v>0.0681765589008294</v>
      </c>
      <c r="DC63" s="5" t="n">
        <f aca="false">DB63+(D*(DB64+DB62-2*DB63)/delx/delx+r_*DB63)*delt</f>
        <v>0.0710234953417098</v>
      </c>
      <c r="DD63" s="5" t="n">
        <f aca="false">DC63+(D*(DC64+DC62-2*DC63)/delx/delx+r_*DC63)*delt</f>
        <v>0.0739420169172382</v>
      </c>
      <c r="DE63" s="5" t="n">
        <f aca="false">DD63+(D*(DD64+DD62-2*DD63)/delx/delx+r_*DD63)*delt</f>
        <v>0.0769326926203778</v>
      </c>
      <c r="DF63" s="5" t="n">
        <f aca="false">DE63+(D*(DE64+DE62-2*DE63)/delx/delx+r_*DE63)*delt</f>
        <v>0.0799960885506656</v>
      </c>
      <c r="DG63" s="5" t="n">
        <f aca="false">DF63+(D*(DF64+DF62-2*DF63)/delx/delx+r_*DF63)*delt</f>
        <v>0.0831327684079235</v>
      </c>
      <c r="DH63" s="5" t="n">
        <f aca="false">DG63+(D*(DG64+DG62-2*DG63)/delx/delx+r_*DG63)*delt</f>
        <v>0.086343293968235</v>
      </c>
      <c r="DI63" s="5" t="n">
        <f aca="false">DH63+(D*(DH64+DH62-2*DH63)/delx/delx+r_*DH63)*delt</f>
        <v>0.0896282255426099</v>
      </c>
      <c r="DJ63" s="5" t="n">
        <f aca="false">DI63+(D*(DI64+DI62-2*DI63)/delx/delx+r_*DI63)*delt</f>
        <v>0.0929881224187845</v>
      </c>
      <c r="DK63" s="5" t="n">
        <f aca="false">DJ63+(D*(DJ64+DJ62-2*DJ63)/delx/delx+r_*DJ63)*delt</f>
        <v>0.0964235432866239</v>
      </c>
      <c r="DL63" s="5" t="n">
        <f aca="false">DK63+(D*(DK64+DK62-2*DK63)/delx/delx+r_*DK63)*delt</f>
        <v>0.099935046647608</v>
      </c>
      <c r="DM63" s="5" t="n">
        <f aca="false">DL63+(D*(DL64+DL62-2*DL63)/delx/delx+r_*DL63)*delt</f>
        <v>0.103523191208895</v>
      </c>
      <c r="DN63" s="5" t="n">
        <f aca="false">DM63+(D*(DM64+DM62-2*DM63)/delx/delx+r_*DM63)*delt</f>
        <v>0.10718853626246</v>
      </c>
      <c r="DO63" s="5" t="n">
        <f aca="false">DN63+(D*(DN64+DN62-2*DN63)/delx/delx+r_*DN63)*delt</f>
        <v>0.11093164204982</v>
      </c>
      <c r="DP63" s="5" t="n">
        <f aca="false">DO63+(D*(DO64+DO62-2*DO63)/delx/delx+r_*DO63)*delt</f>
        <v>0.114753070112846</v>
      </c>
      <c r="DQ63" s="5" t="n">
        <f aca="false">DP63+(D*(DP64+DP62-2*DP63)/delx/delx+r_*DP63)*delt</f>
        <v>0.118653383631163</v>
      </c>
      <c r="DR63" s="5" t="n">
        <f aca="false">DQ63+(D*(DQ64+DQ62-2*DQ63)/delx/delx+r_*DQ63)*delt</f>
        <v>0.122633147746657</v>
      </c>
      <c r="DS63" s="5" t="n">
        <f aca="false">DR63+(D*(DR64+DR62-2*DR63)/delx/delx+r_*DR63)*delt</f>
        <v>0.126692929875569</v>
      </c>
      <c r="DT63" s="5" t="n">
        <f aca="false">DS63+(D*(DS64+DS62-2*DS63)/delx/delx+r_*DS63)*delt</f>
        <v>0.130833300008678</v>
      </c>
      <c r="DU63" s="5" t="n">
        <f aca="false">DT63+(D*(DT64+DT62-2*DT63)/delx/delx+r_*DT63)*delt</f>
        <v>0.135054831000051</v>
      </c>
      <c r="DV63" s="5" t="n">
        <f aca="false">DU63+(D*(DU64+DU62-2*DU63)/delx/delx+r_*DU63)*delt</f>
        <v>0.139358098844835</v>
      </c>
      <c r="DW63" s="5" t="n">
        <f aca="false">DV63+(D*(DV64+DV62-2*DV63)/delx/delx+r_*DV63)*delt</f>
        <v>0.143743682946565</v>
      </c>
      <c r="DX63" s="5" t="n">
        <f aca="false">DW63+(D*(DW64+DW62-2*DW63)/delx/delx+r_*DW63)*delt</f>
        <v>0.148212166374427</v>
      </c>
      <c r="DY63" s="5" t="n">
        <f aca="false">DX63+(D*(DX64+DX62-2*DX63)/delx/delx+r_*DX63)*delt</f>
        <v>0.15276413611093</v>
      </c>
      <c r="DZ63" s="5" t="n">
        <f aca="false">DY63+(D*(DY64+DY62-2*DY63)/delx/delx+r_*DY63)*delt</f>
        <v>0.157400183290417</v>
      </c>
      <c r="EA63" s="5" t="n">
        <f aca="false">DZ63+(D*(DZ64+DZ62-2*DZ63)/delx/delx+r_*DZ63)*delt</f>
        <v>0.162120903428827</v>
      </c>
      <c r="EB63" s="5" t="n">
        <f aca="false">EA63+(D*(EA64+EA62-2*EA63)/delx/delx+r_*EA63)*delt</f>
        <v>0.16692689664513</v>
      </c>
      <c r="EC63" s="5" t="n">
        <f aca="false">EB63+(D*(EB64+EB62-2*EB63)/delx/delx+r_*EB63)*delt</f>
        <v>0.171818767874806</v>
      </c>
      <c r="ED63" s="5" t="n">
        <f aca="false">EC63+(D*(EC64+EC62-2*EC63)/delx/delx+r_*EC63)*delt</f>
        <v>0.176797127075775</v>
      </c>
      <c r="EE63" s="5" t="n">
        <f aca="false">ED63+(D*(ED64+ED62-2*ED63)/delx/delx+r_*ED63)*delt</f>
        <v>0.181862589427129</v>
      </c>
      <c r="EF63" s="5" t="n">
        <f aca="false">EE63+(D*(EE64+EE62-2*EE63)/delx/delx+r_*EE63)*delt</f>
        <v>0.187015775521029</v>
      </c>
      <c r="EG63" s="5" t="n">
        <f aca="false">EF63+(D*(EF64+EF62-2*EF63)/delx/delx+r_*EF63)*delt</f>
        <v>0.192257311548109</v>
      </c>
      <c r="EH63" s="5" t="n">
        <f aca="false">EG63+(D*(EG64+EG62-2*EG63)/delx/delx+r_*EG63)*delt</f>
        <v>0.197587829476724</v>
      </c>
      <c r="EI63" s="5" t="n">
        <f aca="false">EH63+(D*(EH64+EH62-2*EH63)/delx/delx+r_*EH63)*delt</f>
        <v>0.203007967226344</v>
      </c>
      <c r="EJ63" s="5" t="n">
        <f aca="false">EI63+(D*(EI64+EI62-2*EI63)/delx/delx+r_*EI63)*delt</f>
        <v>0.208518368835427</v>
      </c>
      <c r="EK63" s="5" t="n">
        <f aca="false">EJ63+(D*(EJ64+EJ62-2*EJ63)/delx/delx+r_*EJ63)*delt</f>
        <v>0.214119684624043</v>
      </c>
      <c r="EL63" s="5" t="n">
        <f aca="false">EK63+(D*(EK64+EK62-2*EK63)/delx/delx+r_*EK63)*delt</f>
        <v>0.219812571351539</v>
      </c>
      <c r="EM63" s="5" t="n">
        <f aca="false">EL63+(D*(EL64+EL62-2*EL63)/delx/delx+r_*EL63)*delt</f>
        <v>0.225597692369526</v>
      </c>
      <c r="EN63" s="5" t="n">
        <f aca="false">EM63+(D*(EM64+EM62-2*EM63)/delx/delx+r_*EM63)*delt</f>
        <v>0.231475717770439</v>
      </c>
      <c r="EO63" s="5" t="n">
        <f aca="false">EN63+(D*(EN64+EN62-2*EN63)/delx/delx+r_*EN63)*delt</f>
        <v>0.237447324531916</v>
      </c>
      <c r="EP63" s="5" t="n">
        <f aca="false">EO63+(D*(EO64+EO62-2*EO63)/delx/delx+r_*EO63)*delt</f>
        <v>0.24351319665726</v>
      </c>
      <c r="EQ63" s="5" t="n">
        <f aca="false">EP63+(D*(EP64+EP62-2*EP63)/delx/delx+r_*EP63)*delt</f>
        <v>0.249674025312176</v>
      </c>
      <c r="ER63" s="5" t="n">
        <f aca="false">EQ63+(D*(EQ64+EQ62-2*EQ63)/delx/delx+r_*EQ63)*delt</f>
        <v>0.255930508958043</v>
      </c>
      <c r="ES63" s="5" t="n">
        <f aca="false">ER63+(D*(ER64+ER62-2*ER63)/delx/delx+r_*ER63)*delt</f>
        <v>0.262283353481897</v>
      </c>
      <c r="ET63" s="5" t="n">
        <f aca="false">ES63+(D*(ES64+ES62-2*ES63)/delx/delx+r_*ES63)*delt</f>
        <v>0.268733272323355</v>
      </c>
      <c r="EU63" s="5" t="n">
        <f aca="false">ET63+(D*(ET64+ET62-2*ET63)/delx/delx+r_*ET63)*delt</f>
        <v>0.275280986598649</v>
      </c>
      <c r="EV63" s="5" t="n">
        <f aca="false">EU63+(D*(EU64+EU62-2*EU63)/delx/delx+r_*EU63)*delt</f>
        <v>0.281927225221974</v>
      </c>
      <c r="EW63" s="5" t="n">
        <f aca="false">EV63+(D*(EV64+EV62-2*EV63)/delx/delx+r_*EV63)*delt</f>
        <v>0.288672725024307</v>
      </c>
      <c r="EX63" s="5" t="n">
        <f aca="false">EW63+(D*(EW64+EW62-2*EW63)/delx/delx+r_*EW63)*delt</f>
        <v>0.295518230869888</v>
      </c>
      <c r="EY63" s="5" t="n">
        <f aca="false">EX63+(D*(EX64+EX62-2*EX63)/delx/delx+r_*EX63)*delt</f>
        <v>0.302464495770495</v>
      </c>
      <c r="EZ63" s="5" t="n">
        <f aca="false">EY63+(D*(EY64+EY62-2*EY63)/delx/delx+r_*EY63)*delt</f>
        <v>0.309512280997698</v>
      </c>
      <c r="FA63" s="5" t="n">
        <f aca="false">EZ63+(D*(EZ64+EZ62-2*EZ63)/delx/delx+r_*EZ63)*delt</f>
        <v>0.316662356193213</v>
      </c>
      <c r="FB63" s="5" t="n">
        <f aca="false">FA63+(D*(FA64+FA62-2*FA63)/delx/delx+r_*FA63)*delt</f>
        <v>0.323915499477505</v>
      </c>
      <c r="FC63" s="5" t="n">
        <f aca="false">FB63+(D*(FB64+FB62-2*FB63)/delx/delx+r_*FB63)*delt</f>
        <v>0.331272497556784</v>
      </c>
      <c r="FD63" s="5" t="n">
        <f aca="false">FC63+(D*(FC64+FC62-2*FC63)/delx/delx+r_*FC63)*delt</f>
        <v>0.338734145828498</v>
      </c>
      <c r="FE63" s="5" t="n">
        <f aca="false">FD63+(D*(FD64+FD62-2*FD63)/delx/delx+r_*FD63)*delt</f>
        <v>0.346301248485471</v>
      </c>
      <c r="FF63" s="5" t="n">
        <f aca="false">FE63+(D*(FE64+FE62-2*FE63)/delx/delx+r_*FE63)*delt</f>
        <v>0.353974618618779</v>
      </c>
      <c r="FG63" s="5" t="n">
        <f aca="false">FF63+(D*(FF64+FF62-2*FF63)/delx/delx+r_*FF63)*delt</f>
        <v>0.361755078319488</v>
      </c>
      <c r="FH63" s="5" t="n">
        <f aca="false">FG63+(D*(FG64+FG62-2*FG63)/delx/delx+r_*FG63)*delt</f>
        <v>0.369643458779365</v>
      </c>
      <c r="FI63" s="5" t="n">
        <f aca="false">FH63+(D*(FH64+FH62-2*FH63)/delx/delx+r_*FH63)*delt</f>
        <v>0.377640600390634</v>
      </c>
      <c r="FJ63" s="5" t="n">
        <f aca="false">FI63+(D*(FI64+FI62-2*FI63)/delx/delx+r_*FI63)*delt</f>
        <v>0.385747352844918</v>
      </c>
      <c r="FK63" s="5" t="n">
        <f aca="false">FJ63+(D*(FJ64+FJ62-2*FJ63)/delx/delx+r_*FJ63)*delt</f>
        <v>0.393964575231413</v>
      </c>
      <c r="FL63" s="5" t="n">
        <f aca="false">FK63+(D*(FK64+FK62-2*FK63)/delx/delx+r_*FK63)*delt</f>
        <v>0.402293136134413</v>
      </c>
      <c r="FM63" s="5" t="n">
        <f aca="false">FL63+(D*(FL64+FL62-2*FL63)/delx/delx+r_*FL63)*delt</f>
        <v>0.410733913730259</v>
      </c>
      <c r="FN63" s="5" t="n">
        <f aca="false">FM63+(D*(FM64+FM62-2*FM63)/delx/delx+r_*FM63)*delt</f>
        <v>0.419287795883785</v>
      </c>
      <c r="FO63" s="5" t="n">
        <f aca="false">FN63+(D*(FN64+FN62-2*FN63)/delx/delx+r_*FN63)*delt</f>
        <v>0.427955680244351</v>
      </c>
      <c r="FP63" s="5" t="n">
        <f aca="false">FO63+(D*(FO64+FO62-2*FO63)/delx/delx+r_*FO63)*delt</f>
        <v>0.436738474341521</v>
      </c>
      <c r="FQ63" s="5" t="n">
        <f aca="false">FP63+(D*(FP64+FP62-2*FP63)/delx/delx+r_*FP63)*delt</f>
        <v>0.44563709568047</v>
      </c>
      <c r="FR63" s="5" t="n">
        <f aca="false">FQ63+(D*(FQ64+FQ62-2*FQ63)/delx/delx+r_*FQ63)*delt</f>
        <v>0.454652471837169</v>
      </c>
      <c r="FS63" s="5" t="n">
        <f aca="false">FR63+(D*(FR64+FR62-2*FR63)/delx/delx+r_*FR63)*delt</f>
        <v>0.463785540553432</v>
      </c>
      <c r="FT63" s="5" t="n">
        <f aca="false">FS63+(D*(FS64+FS62-2*FS63)/delx/delx+r_*FS63)*delt</f>
        <v>0.473037249831861</v>
      </c>
      <c r="FU63" s="5" t="n">
        <f aca="false">FT63+(D*(FT64+FT62-2*FT63)/delx/delx+r_*FT63)*delt</f>
        <v>0.48240855803077</v>
      </c>
      <c r="FV63" s="5" t="n">
        <f aca="false">FU63+(D*(FU64+FU62-2*FU63)/delx/delx+r_*FU63)*delt</f>
        <v>0.491900433959127</v>
      </c>
      <c r="FW63" s="5" t="n">
        <f aca="false">FV63+(D*(FV64+FV62-2*FV63)/delx/delx+r_*FV63)*delt</f>
        <v>0.501513856971577</v>
      </c>
      <c r="FX63" s="5" t="n">
        <f aca="false">FW63+(D*(FW64+FW62-2*FW63)/delx/delx+r_*FW63)*delt</f>
        <v>0.511249817063585</v>
      </c>
      <c r="FY63" s="5" t="n">
        <f aca="false">FX63+(D*(FX64+FX62-2*FX63)/delx/delx+r_*FX63)*delt</f>
        <v>0.521109314966759</v>
      </c>
      <c r="FZ63" s="5" t="n">
        <f aca="false">FY63+(D*(FY64+FY62-2*FY63)/delx/delx+r_*FY63)*delt</f>
        <v>0.531093362244392</v>
      </c>
      <c r="GA63" s="5" t="n">
        <f aca="false">FZ63+(D*(FZ64+FZ62-2*FZ63)/delx/delx+r_*FZ63)*delt</f>
        <v>0.541202981387274</v>
      </c>
      <c r="GB63" s="5" t="n">
        <f aca="false">GA63+(D*(GA64+GA62-2*GA63)/delx/delx+r_*GA63)*delt</f>
        <v>0.551439205909802</v>
      </c>
      <c r="GC63" s="5" t="n">
        <f aca="false">GB63+(D*(GB64+GB62-2*GB63)/delx/delx+r_*GB63)*delt</f>
        <v>0.561803080446445</v>
      </c>
      <c r="GD63" s="5" t="n">
        <f aca="false">GC63+(D*(GC64+GC62-2*GC63)/delx/delx+r_*GC63)*delt</f>
        <v>0.572295660848598</v>
      </c>
      <c r="GE63" s="5" t="n">
        <f aca="false">GD63+(D*(GD64+GD62-2*GD63)/delx/delx+r_*GD63)*delt</f>
        <v>0.582918014281853</v>
      </c>
      <c r="GF63" s="5" t="n">
        <f aca="false">GE63+(D*(GE64+GE62-2*GE63)/delx/delx+r_*GE63)*delt</f>
        <v>0.593671219323737</v>
      </c>
      <c r="GG63" s="5" t="n">
        <f aca="false">GF63+(D*(GF64+GF62-2*GF63)/delx/delx+r_*GF63)*delt</f>
        <v>0.604556366061941</v>
      </c>
      <c r="GH63" s="5" t="n">
        <f aca="false">GG63+(D*(GG64+GG62-2*GG63)/delx/delx+r_*GG63)*delt</f>
        <v>0.615574556193078</v>
      </c>
      <c r="GI63" s="5" t="n">
        <f aca="false">GH63+(D*(GH64+GH62-2*GH63)/delx/delx+r_*GH63)*delt</f>
        <v>0.626726903122</v>
      </c>
      <c r="GJ63" s="5" t="n">
        <f aca="false">GI63+(D*(GI64+GI62-2*GI63)/delx/delx+r_*GI63)*delt</f>
        <v>0.638014532061709</v>
      </c>
      <c r="GK63" s="5" t="n">
        <f aca="false">GJ63+(D*(GJ64+GJ62-2*GJ63)/delx/delx+r_*GJ63)*delt</f>
        <v>0.649438580133879</v>
      </c>
      <c r="GL63" s="5" t="n">
        <f aca="false">GK63+(D*(GK64+GK62-2*GK63)/delx/delx+r_*GK63)*delt</f>
        <v>0.661000196470039</v>
      </c>
      <c r="GM63" s="5" t="n">
        <f aca="false">GL63+(D*(GL64+GL62-2*GL63)/delx/delx+r_*GL63)*delt</f>
        <v>0.672700542313418</v>
      </c>
      <c r="GN63" s="5" t="n">
        <f aca="false">GM63+(D*(GM64+GM62-2*GM63)/delx/delx+r_*GM63)*delt</f>
        <v>0.684540791121504</v>
      </c>
      <c r="GO63" s="5" t="n">
        <f aca="false">GN63+(D*(GN64+GN62-2*GN63)/delx/delx+r_*GN63)*delt</f>
        <v>0.696522128669325</v>
      </c>
      <c r="GP63" s="5" t="n">
        <f aca="false">GO63+(D*(GO64+GO62-2*GO63)/delx/delx+r_*GO63)*delt</f>
        <v>0.708645753153484</v>
      </c>
      <c r="GQ63" s="5" t="n">
        <f aca="false">GP63+(D*(GP64+GP62-2*GP63)/delx/delx+r_*GP63)*delt</f>
        <v>0.720912875296969</v>
      </c>
      <c r="GR63" s="5" t="n">
        <f aca="false">GQ63+(D*(GQ64+GQ62-2*GQ63)/delx/delx+r_*GQ63)*delt</f>
        <v>0.733324718454766</v>
      </c>
      <c r="GS63" s="5" t="n">
        <f aca="false">GR63+(D*(GR64+GR62-2*GR63)/delx/delx+r_*GR63)*delt</f>
        <v>0.745882518720296</v>
      </c>
      <c r="GT63" s="5" t="n">
        <f aca="false">GS63+(D*(GS64+GS62-2*GS63)/delx/delx+r_*GS63)*delt</f>
        <v>0.75858752503269</v>
      </c>
      <c r="GU63" s="5" t="n">
        <f aca="false">GT63+(D*(GT64+GT62-2*GT63)/delx/delx+r_*GT63)*delt</f>
        <v>0.771440999284934</v>
      </c>
      <c r="GV63" s="5" t="n">
        <f aca="false">GU63+(D*(GU64+GU62-2*GU63)/delx/delx+r_*GU63)*delt</f>
        <v>0.784444216432904</v>
      </c>
      <c r="GW63" s="5" t="n">
        <f aca="false">GV63+(D*(GV64+GV62-2*GV63)/delx/delx+r_*GV63)*delt</f>
        <v>0.797598464605299</v>
      </c>
      <c r="GX63" s="5" t="n">
        <f aca="false">GW63+(D*(GW64+GW62-2*GW63)/delx/delx+r_*GW63)*delt</f>
        <v>0.810905045214508</v>
      </c>
      <c r="GY63" s="5" t="n">
        <f aca="false">GX63+(D*(GX64+GX62-2*GX63)/delx/delx+r_*GX63)*delt</f>
        <v>0.824365273068419</v>
      </c>
      <c r="GZ63" s="5" t="n">
        <f aca="false">GY63+(D*(GY64+GY62-2*GY63)/delx/delx+r_*GY63)*delt</f>
        <v>0.837980476483195</v>
      </c>
      <c r="HA63" s="5" t="n">
        <f aca="false">GZ63+(D*(GZ64+GZ62-2*GZ63)/delx/delx+r_*GZ63)*delt</f>
        <v>0.851751997397024</v>
      </c>
      <c r="HB63" s="5" t="n">
        <f aca="false">HA63+(D*(HA64+HA62-2*HA63)/delx/delx+r_*HA63)*delt</f>
        <v>0.865681191484884</v>
      </c>
      <c r="HC63" s="5" t="n">
        <f aca="false">HB63+(D*(HB64+HB62-2*HB63)/delx/delx+r_*HB63)*delt</f>
        <v>0.879769428274313</v>
      </c>
      <c r="HD63" s="5" t="n">
        <f aca="false">HC63+(D*(HC64+HC62-2*HC63)/delx/delx+r_*HC63)*delt</f>
        <v>0.894018091262218</v>
      </c>
      <c r="HE63" s="5" t="n">
        <f aca="false">HD63+(D*(HD64+HD62-2*HD63)/delx/delx+r_*HD63)*delt</f>
        <v>0.90842857803274</v>
      </c>
      <c r="HF63" s="5" t="n">
        <f aca="false">HE63+(D*(HE64+HE62-2*HE63)/delx/delx+r_*HE63)*delt</f>
        <v>0.923002300376185</v>
      </c>
      <c r="HG63" s="5" t="n">
        <f aca="false">HF63+(D*(HF64+HF62-2*HF63)/delx/delx+r_*HF63)*delt</f>
        <v>0.937740684409036</v>
      </c>
      <c r="HH63" s="5" t="n">
        <f aca="false">HG63+(D*(HG64+HG62-2*HG63)/delx/delx+r_*HG63)*delt</f>
        <v>0.952645170695074</v>
      </c>
      <c r="HI63" s="5" t="n">
        <f aca="false">HH63+(D*(HH64+HH62-2*HH63)/delx/delx+r_*HH63)*delt</f>
        <v>0.967717214367609</v>
      </c>
      <c r="HJ63" s="5" t="n">
        <f aca="false">HI63+(D*(HI64+HI62-2*HI63)/delx/delx+r_*HI63)*delt</f>
        <v>0.982958285252849</v>
      </c>
      <c r="HK63" s="5" t="n">
        <f aca="false">HJ63+(D*(HJ64+HJ62-2*HJ63)/delx/delx+r_*HJ63)*delt</f>
        <v>0.998369867994411</v>
      </c>
      <c r="HL63" s="5" t="n">
        <f aca="false">HK63+(D*(HK64+HK62-2*HK63)/delx/delx+r_*HK63)*delt</f>
        <v>1.013953462179</v>
      </c>
      <c r="HM63" s="5" t="n">
        <f aca="false">HL63+(D*(HL64+HL62-2*HL63)/delx/delx+r_*HL63)*delt</f>
        <v>1.02971058246328</v>
      </c>
      <c r="HN63" s="5" t="n">
        <f aca="false">HM63+(D*(HM64+HM62-2*HM63)/delx/delx+r_*HM63)*delt</f>
        <v>1.04564275870188</v>
      </c>
      <c r="HO63" s="5" t="n">
        <f aca="false">HN63+(D*(HN64+HN62-2*HN63)/delx/delx+r_*HN63)*delt</f>
        <v>1.0617515360767</v>
      </c>
      <c r="HP63" s="5" t="n">
        <f aca="false">HO63+(D*(HO64+HO62-2*HO63)/delx/delx+r_*HO63)*delt</f>
        <v>1.07803847522739</v>
      </c>
      <c r="HQ63" s="5" t="n">
        <f aca="false">HP63+(D*(HP64+HP62-2*HP63)/delx/delx+r_*HP63)*delt</f>
        <v>1.09450515238301</v>
      </c>
      <c r="HR63" s="5" t="n">
        <f aca="false">HQ63+(D*(HQ64+HQ62-2*HQ63)/delx/delx+r_*HQ63)*delt</f>
        <v>1.11115315949508</v>
      </c>
      <c r="HS63" s="5" t="n">
        <f aca="false">HR63+(D*(HR64+HR62-2*HR63)/delx/delx+r_*HR63)*delt</f>
        <v>1.12798410437174</v>
      </c>
      <c r="HT63" s="5" t="n">
        <f aca="false">HS63+(D*(HS64+HS62-2*HS63)/delx/delx+r_*HS63)*delt</f>
        <v>1.14499961081334</v>
      </c>
      <c r="HU63" s="5" t="n">
        <f aca="false">HT63+(D*(HT64+HT62-2*HT63)/delx/delx+r_*HT63)*delt</f>
        <v>1.1622013187492</v>
      </c>
      <c r="HV63" s="5" t="n">
        <f aca="false">HU63+(D*(HU64+HU62-2*HU63)/delx/delx+r_*HU63)*delt</f>
        <v>1.17959088437573</v>
      </c>
      <c r="HW63" s="5" t="n">
        <f aca="false">HV63+(D*(HV64+HV62-2*HV63)/delx/delx+r_*HV63)*delt</f>
        <v>1.19716998029592</v>
      </c>
      <c r="HX63" s="5" t="n">
        <f aca="false">HW63+(D*(HW64+HW62-2*HW63)/delx/delx+r_*HW63)*delt</f>
        <v>1.21494029566009</v>
      </c>
      <c r="HY63" s="5" t="n">
        <f aca="false">HX63+(D*(HX64+HX62-2*HX63)/delx/delx+r_*HX63)*delt</f>
        <v>1.23290353630801</v>
      </c>
      <c r="HZ63" s="5" t="n">
        <f aca="false">HY63+(D*(HY64+HY62-2*HY63)/delx/delx+r_*HY63)*delt</f>
        <v>1.25106142491243</v>
      </c>
      <c r="IA63" s="5" t="n">
        <f aca="false">HZ63+(D*(HZ64+HZ62-2*HZ63)/delx/delx+r_*HZ63)*delt</f>
        <v>1.26941570112394</v>
      </c>
      <c r="IB63" s="5" t="n">
        <f aca="false">IA63+(D*(IA64+IA62-2*IA63)/delx/delx+r_*IA63)*delt</f>
        <v>1.28796812171727</v>
      </c>
      <c r="IC63" s="5" t="n">
        <f aca="false">IB63+(D*(IB64+IB62-2*IB63)/delx/delx+r_*IB63)*delt</f>
        <v>1.30672046073893</v>
      </c>
      <c r="ID63" s="5" t="n">
        <f aca="false">IC63+(D*(IC64+IC62-2*IC63)/delx/delx+r_*IC63)*delt</f>
        <v>1.32567450965636</v>
      </c>
      <c r="IE63" s="5" t="n">
        <f aca="false">ID63+(D*(ID64+ID62-2*ID63)/delx/delx+r_*ID63)*delt</f>
        <v>1.34483207750841</v>
      </c>
      <c r="IF63" s="5" t="n">
        <f aca="false">IE63+(D*(IE64+IE62-2*IE63)/delx/delx+r_*IE63)*delt</f>
        <v>1.36419499105741</v>
      </c>
      <c r="IG63" s="5" t="n">
        <f aca="false">IF63+(D*(IF64+IF62-2*IF63)/delx/delx+r_*IF63)*delt</f>
        <v>1.38376509494255</v>
      </c>
      <c r="IH63" s="5" t="n">
        <f aca="false">IG63+(D*(IG64+IG62-2*IG63)/delx/delx+r_*IG63)*delt</f>
        <v>1.40354425183488</v>
      </c>
      <c r="II63" s="5" t="n">
        <f aca="false">IH63+(D*(IH64+IH62-2*IH63)/delx/delx+r_*IH63)*delt</f>
        <v>1.42353434259369</v>
      </c>
      <c r="IJ63" s="5" t="n">
        <f aca="false">II63+(D*(II64+II62-2*II63)/delx/delx+r_*II63)*delt</f>
        <v>1.44373726642445</v>
      </c>
      <c r="IK63" s="5" t="n">
        <f aca="false">IJ63+(D*(IJ64+IJ62-2*IJ63)/delx/delx+r_*IJ63)*delt</f>
        <v>1.46415494103831</v>
      </c>
      <c r="IL63" s="5" t="n">
        <f aca="false">IK63+(D*(IK64+IK62-2*IK63)/delx/delx+r_*IK63)*delt</f>
        <v>1.48478930281305</v>
      </c>
      <c r="IM63" s="5" t="n">
        <f aca="false">IL63+(D*(IL64+IL62-2*IL63)/delx/delx+r_*IL63)*delt</f>
        <v>1.50564230695565</v>
      </c>
      <c r="IN63" s="5" t="n">
        <f aca="false">IM63+(D*(IM64+IM62-2*IM63)/delx/delx+r_*IM63)*delt</f>
        <v>1.52671592766638</v>
      </c>
      <c r="IO63" s="5" t="n">
        <f aca="false">IN63+(D*(IN64+IN62-2*IN63)/delx/delx+r_*IN63)*delt</f>
        <v>1.54801215830451</v>
      </c>
      <c r="IP63" s="5" t="n">
        <f aca="false">IO63+(D*(IO64+IO62-2*IO63)/delx/delx+r_*IO63)*delt</f>
        <v>1.5695330115556</v>
      </c>
      <c r="IQ63" s="5" t="n">
        <f aca="false">IP63+(D*(IP64+IP62-2*IP63)/delx/delx+r_*IP63)*delt</f>
        <v>1.59128051960039</v>
      </c>
      <c r="IR63" s="5" t="n">
        <f aca="false">IQ63+(D*(IQ64+IQ62-2*IQ63)/delx/delx+r_*IQ63)*delt</f>
        <v>1.6132567342853</v>
      </c>
      <c r="IS63" s="5" t="n">
        <f aca="false">IR63+(D*(IR64+IR62-2*IR63)/delx/delx+r_*IR63)*delt</f>
        <v>1.63546372729465</v>
      </c>
      <c r="IT63" s="5" t="n">
        <f aca="false">IS63+(D*(IS64+IS62-2*IS63)/delx/delx+r_*IS63)*delt</f>
        <v>1.65790359032441</v>
      </c>
      <c r="IU63" s="5" t="n">
        <f aca="false">IT63+(D*(IT64+IT62-2*IT63)/delx/delx+r_*IT63)*delt</f>
        <v>1.68057843525772</v>
      </c>
      <c r="IV63" s="5" t="n">
        <f aca="false">IU63+(D*(IU64+IU62-2*IU63)/delx/delx+r_*IU63)*delt</f>
        <v>1.70349039434206</v>
      </c>
    </row>
    <row r="64" customFormat="false" ht="12.75" hidden="false" customHeight="false" outlineLevel="0" collapsed="false">
      <c r="A64" s="5" t="n">
        <f aca="false">A63+delx</f>
        <v>52.5</v>
      </c>
      <c r="B64" s="5" t="n">
        <v>0</v>
      </c>
      <c r="C64" s="5" t="n">
        <f aca="false">B64+(D*(B65+B63-2*B64)/delx/delx+r_*B64)*delt</f>
        <v>0</v>
      </c>
      <c r="D64" s="5" t="n">
        <f aca="false">C64+(D*(C65+C63-2*C64)/delx/delx+r_*C64)*delt</f>
        <v>0</v>
      </c>
      <c r="E64" s="5" t="n">
        <f aca="false">D64+(D*(D65+D63-2*D64)/delx/delx+r_*D64)*delt</f>
        <v>0</v>
      </c>
      <c r="F64" s="5" t="n">
        <f aca="false">E64+(D*(E65+E63-2*E64)/delx/delx+r_*E64)*delt</f>
        <v>0</v>
      </c>
      <c r="G64" s="5" t="n">
        <f aca="false">F64+(D*(F65+F63-2*F64)/delx/delx+r_*F64)*delt</f>
        <v>0</v>
      </c>
      <c r="H64" s="5" t="n">
        <f aca="false">G64+(D*(G65+G63-2*G64)/delx/delx+r_*G64)*delt</f>
        <v>0</v>
      </c>
      <c r="I64" s="5" t="n">
        <f aca="false">H64+(D*(H65+H63-2*H64)/delx/delx+r_*H64)*delt</f>
        <v>0</v>
      </c>
      <c r="J64" s="5" t="n">
        <f aca="false">I64+(D*(I65+I63-2*I64)/delx/delx+r_*I64)*delt</f>
        <v>0</v>
      </c>
      <c r="K64" s="5" t="n">
        <f aca="false">J64+(D*(J65+J63-2*J64)/delx/delx+r_*J64)*delt</f>
        <v>0</v>
      </c>
      <c r="L64" s="5" t="n">
        <f aca="false">K64+(D*(K65+K63-2*K64)/delx/delx+r_*K64)*delt</f>
        <v>0</v>
      </c>
      <c r="M64" s="5" t="n">
        <f aca="false">L64+(D*(L65+L63-2*L64)/delx/delx+r_*L64)*delt</f>
        <v>0</v>
      </c>
      <c r="N64" s="5" t="n">
        <f aca="false">M64+(D*(M65+M63-2*M64)/delx/delx+r_*M64)*delt</f>
        <v>0</v>
      </c>
      <c r="O64" s="5" t="n">
        <f aca="false">N64+(D*(N65+N63-2*N64)/delx/delx+r_*N64)*delt</f>
        <v>0</v>
      </c>
      <c r="P64" s="5" t="n">
        <f aca="false">O64+(D*(O65+O63-2*O64)/delx/delx+r_*O64)*delt</f>
        <v>0</v>
      </c>
      <c r="Q64" s="5" t="n">
        <f aca="false">P64+(D*(P65+P63-2*P64)/delx/delx+r_*P64)*delt</f>
        <v>0</v>
      </c>
      <c r="R64" s="5" t="n">
        <f aca="false">Q64+(D*(Q65+Q63-2*Q64)/delx/delx+r_*Q64)*delt</f>
        <v>0</v>
      </c>
      <c r="S64" s="5" t="n">
        <f aca="false">R64+(D*(R65+R63-2*R64)/delx/delx+r_*R64)*delt</f>
        <v>0</v>
      </c>
      <c r="T64" s="5" t="n">
        <f aca="false">S64+(D*(S65+S63-2*S64)/delx/delx+r_*S64)*delt</f>
        <v>0</v>
      </c>
      <c r="U64" s="5" t="n">
        <f aca="false">T64+(D*(T65+T63-2*T64)/delx/delx+r_*T64)*delt</f>
        <v>0</v>
      </c>
      <c r="V64" s="5" t="n">
        <f aca="false">U64+(D*(U65+U63-2*U64)/delx/delx+r_*U64)*delt</f>
        <v>0</v>
      </c>
      <c r="W64" s="5" t="n">
        <f aca="false">V64+(D*(V65+V63-2*V64)/delx/delx+r_*V64)*delt</f>
        <v>0</v>
      </c>
      <c r="X64" s="5" t="n">
        <f aca="false">W64+(D*(W65+W63-2*W64)/delx/delx+r_*W64)*delt</f>
        <v>3.1381059609E-011</v>
      </c>
      <c r="Y64" s="5" t="n">
        <f aca="false">X64+(D*(X65+X63-2*X64)/delx/delx+r_*X64)*delt</f>
        <v>3.0533770999557E-010</v>
      </c>
      <c r="Z64" s="5" t="n">
        <f aca="false">Y64+(D*(Y65+Y63-2*Y64)/delx/delx+r_*Y64)*delt</f>
        <v>1.61636306591653E-009</v>
      </c>
      <c r="AA64" s="5" t="n">
        <f aca="false">Z64+(D*(Z65+Z63-2*Z64)/delx/delx+r_*Z64)*delt</f>
        <v>6.16519514722124E-009</v>
      </c>
      <c r="AB64" s="5" t="n">
        <f aca="false">AA64+(D*(AA65+AA63-2*AA64)/delx/delx+r_*AA64)*delt</f>
        <v>1.89555360476093E-008</v>
      </c>
      <c r="AC64" s="5" t="n">
        <f aca="false">AB64+(D*(AB65+AB63-2*AB64)/delx/delx+r_*AB64)*delt</f>
        <v>4.98754275541396E-008</v>
      </c>
      <c r="AD64" s="5" t="n">
        <f aca="false">AC64+(D*(AC65+AC63-2*AC64)/delx/delx+r_*AC64)*delt</f>
        <v>1.16509225420824E-007</v>
      </c>
      <c r="AE64" s="5" t="n">
        <f aca="false">AD64+(D*(AD65+AD63-2*AD64)/delx/delx+r_*AD64)*delt</f>
        <v>2.47654069587127E-007</v>
      </c>
      <c r="AF64" s="5" t="n">
        <f aca="false">AE64+(D*(AE65+AE63-2*AE64)/delx/delx+r_*AE64)*delt</f>
        <v>4.87448210659318E-007</v>
      </c>
      <c r="AG64" s="5" t="n">
        <f aca="false">AF64+(D*(AF65+AF63-2*AF64)/delx/delx+r_*AF64)*delt</f>
        <v>8.9996616156178E-007</v>
      </c>
      <c r="AH64" s="5" t="n">
        <f aca="false">AG64+(D*(AG65+AG63-2*AG64)/delx/delx+r_*AG64)*delt</f>
        <v>1.57410166904491E-006</v>
      </c>
      <c r="AI64" s="5" t="n">
        <f aca="false">AH64+(D*(AH65+AH63-2*AH64)/delx/delx+r_*AH64)*delt</f>
        <v>2.62854451985897E-006</v>
      </c>
      <c r="AJ64" s="5" t="n">
        <f aca="false">AI64+(D*(AI65+AI63-2*AI64)/delx/delx+r_*AI64)*delt</f>
        <v>4.21665920060658E-006</v>
      </c>
      <c r="AK64" s="5" t="n">
        <f aca="false">AJ64+(D*(AJ65+AJ63-2*AJ64)/delx/delx+r_*AJ64)*delt</f>
        <v>6.53108894604982E-006</v>
      </c>
      <c r="AL64" s="5" t="n">
        <f aca="false">AK64+(D*(AK65+AK63-2*AK64)/delx/delx+r_*AK64)*delt</f>
        <v>9.80793372970002E-006</v>
      </c>
      <c r="AM64" s="5" t="n">
        <f aca="false">AL64+(D*(AL65+AL63-2*AL64)/delx/delx+r_*AL64)*delt</f>
        <v>1.43303813838406E-005</v>
      </c>
      <c r="AN64" s="5" t="n">
        <f aca="false">AM64+(D*(AM65+AM63-2*AM64)/delx/delx+r_*AM64)*delt</f>
        <v>2.04317039090581E-005</v>
      </c>
      <c r="AO64" s="5" t="n">
        <f aca="false">AN64+(D*(AN65+AN63-2*AN64)/delx/delx+r_*AN64)*delt</f>
        <v>2.84975634713814E-005</v>
      </c>
      <c r="AP64" s="5" t="n">
        <f aca="false">AO64+(D*(AO65+AO63-2*AO64)/delx/delx+r_*AO64)*delt</f>
        <v>3.89676026512179E-005</v>
      </c>
      <c r="AQ64" s="5" t="n">
        <f aca="false">AP64+(D*(AP65+AP63-2*AP64)/delx/delx+r_*AP64)*delt</f>
        <v>5.23363199471348E-005</v>
      </c>
      <c r="AR64" s="5" t="n">
        <f aca="false">AQ64+(D*(AQ65+AQ63-2*AQ64)/delx/delx+r_*AQ64)*delt</f>
        <v>6.91532536707419E-005</v>
      </c>
      <c r="AS64" s="5" t="n">
        <f aca="false">AR64+(D*(AR65+AR63-2*AR64)/delx/delx+r_*AR64)*delt</f>
        <v>9.00225149720676E-005</v>
      </c>
      <c r="AT64" s="5" t="n">
        <f aca="false">AS64+(D*(AS65+AS63-2*AS64)/delx/delx+r_*AS64)*delt</f>
        <v>0.000115601723916565</v>
      </c>
      <c r="AU64" s="5" t="n">
        <f aca="false">AT64+(D*(AT65+AT63-2*AT64)/delx/delx+r_*AT64)*delt</f>
        <v>0.000146600411629476</v>
      </c>
      <c r="AV64" s="5" t="n">
        <f aca="false">AU64+(D*(AU65+AU63-2*AU64)/delx/delx+r_*AU64)*delt</f>
        <v>0.000183777957001241</v>
      </c>
      <c r="AW64" s="5" t="n">
        <f aca="false">AV64+(D*(AV65+AV63-2*AV64)/delx/delx+r_*AV64)*delt</f>
        <v>0.000227941128846241</v>
      </c>
      <c r="AX64" s="5" t="n">
        <f aca="false">AW64+(D*(AW65+AW63-2*AW64)/delx/delx+r_*AW64)*delt</f>
        <v>0.000279941304278727</v>
      </c>
      <c r="AY64" s="5" t="n">
        <f aca="false">AX64+(D*(AX65+AX63-2*AX64)/delx/delx+r_*AX64)*delt</f>
        <v>0.000340671431946428</v>
      </c>
      <c r="AZ64" s="5" t="n">
        <f aca="false">AY64+(D*(AY65+AY63-2*AY64)/delx/delx+r_*AY64)*delt</f>
        <v>0.000411062805132392</v>
      </c>
      <c r="BA64" s="5" t="n">
        <f aca="false">AZ64+(D*(AZ65+AZ63-2*AZ64)/delx/delx+r_*AZ64)*delt</f>
        <v>0.000492081705031729</v>
      </c>
      <c r="BB64" s="5" t="n">
        <f aca="false">BA64+(D*(BA65+BA63-2*BA64)/delx/delx+r_*BA64)*delt</f>
        <v>0.000584725969102357</v>
      </c>
      <c r="BC64" s="5" t="n">
        <f aca="false">BB64+(D*(BB65+BB63-2*BB64)/delx/delx+r_*BB64)*delt</f>
        <v>0.000690021533586383</v>
      </c>
      <c r="BD64" s="5" t="n">
        <f aca="false">BC64+(D*(BC65+BC63-2*BC64)/delx/delx+r_*BC64)*delt</f>
        <v>0.00080901899335062</v>
      </c>
      <c r="BE64" s="5" t="n">
        <f aca="false">BD64+(D*(BD65+BD63-2*BD64)/delx/delx+r_*BD64)*delt</f>
        <v>0.000942790216296942</v>
      </c>
      <c r="BF64" s="5" t="n">
        <f aca="false">BE64+(D*(BE65+BE63-2*BE64)/delx/delx+r_*BE64)*delt</f>
        <v>0.00109242504389389</v>
      </c>
      <c r="BG64" s="5" t="n">
        <f aca="false">BF64+(D*(BF65+BF63-2*BF64)/delx/delx+r_*BF64)*delt</f>
        <v>0.00125902810398783</v>
      </c>
      <c r="BH64" s="5" t="n">
        <f aca="false">BG64+(D*(BG65+BG63-2*BG64)/delx/delx+r_*BG64)*delt</f>
        <v>0.00144371575703843</v>
      </c>
      <c r="BI64" s="5" t="n">
        <f aca="false">BH64+(D*(BH65+BH63-2*BH64)/delx/delx+r_*BH64)*delt</f>
        <v>0.00164761319233465</v>
      </c>
      <c r="BJ64" s="5" t="n">
        <f aca="false">BI64+(D*(BI65+BI63-2*BI64)/delx/delx+r_*BI64)*delt</f>
        <v>0.00187185168660694</v>
      </c>
      <c r="BK64" s="5" t="n">
        <f aca="false">BJ64+(D*(BJ65+BJ63-2*BJ64)/delx/delx+r_*BJ64)*delt</f>
        <v>0.00211756603376438</v>
      </c>
      <c r="BL64" s="5" t="n">
        <f aca="false">BK64+(D*(BK65+BK63-2*BK64)/delx/delx+r_*BK64)*delt</f>
        <v>0.0023858921512441</v>
      </c>
      <c r="BM64" s="5" t="n">
        <f aca="false">BL64+(D*(BL65+BL63-2*BL64)/delx/delx+r_*BL64)*delt</f>
        <v>0.00267796486564736</v>
      </c>
      <c r="BN64" s="5" t="n">
        <f aca="false">BM64+(D*(BM65+BM63-2*BM64)/delx/delx+r_*BM64)*delt</f>
        <v>0.00299491587792745</v>
      </c>
      <c r="BO64" s="5" t="n">
        <f aca="false">BN64+(D*(BN65+BN63-2*BN64)/delx/delx+r_*BN64)*delt</f>
        <v>0.00333787190636009</v>
      </c>
      <c r="BP64" s="5" t="n">
        <f aca="false">BO64+(D*(BO65+BO63-2*BO64)/delx/delx+r_*BO64)*delt</f>
        <v>0.00370795300383687</v>
      </c>
      <c r="BQ64" s="5" t="n">
        <f aca="false">BP64+(D*(BP65+BP63-2*BP64)/delx/delx+r_*BP64)*delt</f>
        <v>0.00410627104464233</v>
      </c>
      <c r="BR64" s="5" t="n">
        <f aca="false">BQ64+(D*(BQ65+BQ63-2*BQ64)/delx/delx+r_*BQ64)*delt</f>
        <v>0.00453392837477503</v>
      </c>
      <c r="BS64" s="5" t="n">
        <f aca="false">BR64+(D*(BR65+BR63-2*BR64)/delx/delx+r_*BR64)*delt</f>
        <v>0.0049920166190192</v>
      </c>
      <c r="BT64" s="5" t="n">
        <f aca="false">BS64+(D*(BS65+BS63-2*BS64)/delx/delx+r_*BS64)*delt</f>
        <v>0.00548161563733686</v>
      </c>
      <c r="BU64" s="5" t="n">
        <f aca="false">BT64+(D*(BT65+BT63-2*BT64)/delx/delx+r_*BT64)*delt</f>
        <v>0.00600379262270243</v>
      </c>
      <c r="BV64" s="5" t="n">
        <f aca="false">BU64+(D*(BU65+BU63-2*BU64)/delx/delx+r_*BU64)*delt</f>
        <v>0.00655960133221641</v>
      </c>
      <c r="BW64" s="5" t="n">
        <f aca="false">BV64+(D*(BV65+BV63-2*BV64)/delx/delx+r_*BV64)*delt</f>
        <v>0.0071500814431869</v>
      </c>
      <c r="BX64" s="5" t="n">
        <f aca="false">BW64+(D*(BW65+BW63-2*BW64)/delx/delx+r_*BW64)*delt</f>
        <v>0.00777625802583769</v>
      </c>
      <c r="BY64" s="5" t="n">
        <f aca="false">BX64+(D*(BX65+BX63-2*BX64)/delx/delx+r_*BX64)*delt</f>
        <v>0.00843914112436731</v>
      </c>
      <c r="BZ64" s="5" t="n">
        <f aca="false">BY64+(D*(BY65+BY63-2*BY64)/delx/delx+r_*BY64)*delt</f>
        <v>0.00913972543822952</v>
      </c>
      <c r="CA64" s="5" t="n">
        <f aca="false">BZ64+(D*(BZ65+BZ63-2*BZ64)/delx/delx+r_*BZ64)*delt</f>
        <v>0.00987899009571546</v>
      </c>
      <c r="CB64" s="5" t="n">
        <f aca="false">CA64+(D*(CA65+CA63-2*CA64)/delx/delx+r_*CA64)*delt</f>
        <v>0.0106578985121784</v>
      </c>
      <c r="CC64" s="5" t="n">
        <f aca="false">CB64+(D*(CB65+CB63-2*CB64)/delx/delx+r_*CB64)*delt</f>
        <v>0.0114773983255407</v>
      </c>
      <c r="CD64" s="5" t="n">
        <f aca="false">CC64+(D*(CC65+CC63-2*CC64)/delx/delx+r_*CC64)*delt</f>
        <v>0.0123384214020526</v>
      </c>
      <c r="CE64" s="5" t="n">
        <f aca="false">CD64+(D*(CD65+CD63-2*CD64)/delx/delx+r_*CD64)*delt</f>
        <v>0.0132418839056169</v>
      </c>
      <c r="CF64" s="5" t="n">
        <f aca="false">CE64+(D*(CE65+CE63-2*CE64)/delx/delx+r_*CE64)*delt</f>
        <v>0.0141886864243597</v>
      </c>
      <c r="CG64" s="5" t="n">
        <f aca="false">CF64+(D*(CF65+CF63-2*CF64)/delx/delx+r_*CF64)*delt</f>
        <v>0.0151797141484893</v>
      </c>
      <c r="CH64" s="5" t="n">
        <f aca="false">CG64+(D*(CG65+CG63-2*CG64)/delx/delx+r_*CG64)*delt</f>
        <v>0.0162158370938576</v>
      </c>
      <c r="CI64" s="5" t="n">
        <f aca="false">CH64+(D*(CH65+CH63-2*CH64)/delx/delx+r_*CH64)*delt</f>
        <v>0.0172979103660022</v>
      </c>
      <c r="CJ64" s="5" t="n">
        <f aca="false">CI64+(D*(CI65+CI63-2*CI64)/delx/delx+r_*CI64)*delt</f>
        <v>0.018426774459808</v>
      </c>
      <c r="CK64" s="5" t="n">
        <f aca="false">CJ64+(D*(CJ65+CJ63-2*CJ64)/delx/delx+r_*CJ64)*delt</f>
        <v>0.0196032555902743</v>
      </c>
      <c r="CL64" s="5" t="n">
        <f aca="false">CK64+(D*(CK65+CK63-2*CK64)/delx/delx+r_*CK64)*delt</f>
        <v>0.0208281660502156</v>
      </c>
      <c r="CM64" s="5" t="n">
        <f aca="false">CL64+(D*(CL65+CL63-2*CL64)/delx/delx+r_*CL64)*delt</f>
        <v>0.0221023045910484</v>
      </c>
      <c r="CN64" s="5" t="n">
        <f aca="false">CM64+(D*(CM65+CM63-2*CM64)/delx/delx+r_*CM64)*delt</f>
        <v>0.023426456823125</v>
      </c>
      <c r="CO64" s="5" t="n">
        <f aca="false">CN64+(D*(CN65+CN63-2*CN64)/delx/delx+r_*CN64)*delt</f>
        <v>0.0248013956323784</v>
      </c>
      <c r="CP64" s="5" t="n">
        <f aca="false">CO64+(D*(CO65+CO63-2*CO64)/delx/delx+r_*CO64)*delt</f>
        <v>0.0262278816103157</v>
      </c>
      <c r="CQ64" s="5" t="n">
        <f aca="false">CP64+(D*(CP65+CP63-2*CP64)/delx/delx+r_*CP64)*delt</f>
        <v>0.0277066634946681</v>
      </c>
      <c r="CR64" s="5" t="n">
        <f aca="false">CQ64+(D*(CQ65+CQ63-2*CQ64)/delx/delx+r_*CQ64)*delt</f>
        <v>0.0292384786182527</v>
      </c>
      <c r="CS64" s="5" t="n">
        <f aca="false">CR64+(D*(CR65+CR63-2*CR64)/delx/delx+r_*CR64)*delt</f>
        <v>0.0308240533638356</v>
      </c>
      <c r="CT64" s="5" t="n">
        <f aca="false">CS64+(D*(CS65+CS63-2*CS64)/delx/delx+r_*CS64)*delt</f>
        <v>0.0324641036230024</v>
      </c>
      <c r="CU64" s="5" t="n">
        <f aca="false">CT64+(D*(CT65+CT63-2*CT64)/delx/delx+r_*CT64)*delt</f>
        <v>0.0341593352572506</v>
      </c>
      <c r="CV64" s="5" t="n">
        <f aca="false">CU64+(D*(CU65+CU63-2*CU64)/delx/delx+r_*CU64)*delt</f>
        <v>0.0359104445596994</v>
      </c>
      <c r="CW64" s="5" t="n">
        <f aca="false">CV64+(D*(CV65+CV63-2*CV64)/delx/delx+r_*CV64)*delt</f>
        <v>0.0377181187159964</v>
      </c>
      <c r="CX64" s="5" t="n">
        <f aca="false">CW64+(D*(CW65+CW63-2*CW64)/delx/delx+r_*CW64)*delt</f>
        <v>0.0395830362631549</v>
      </c>
      <c r="CY64" s="5" t="n">
        <f aca="false">CX64+(D*(CX65+CX63-2*CX64)/delx/delx+r_*CX64)*delt</f>
        <v>0.0415058675452093</v>
      </c>
      <c r="CZ64" s="5" t="n">
        <f aca="false">CY64+(D*(CY65+CY63-2*CY64)/delx/delx+r_*CY64)*delt</f>
        <v>0.0434872751647112</v>
      </c>
      <c r="DA64" s="5" t="n">
        <f aca="false">CZ64+(D*(CZ65+CZ63-2*CZ64)/delx/delx+r_*CZ64)*delt</f>
        <v>0.0455279144292158</v>
      </c>
      <c r="DB64" s="5" t="n">
        <f aca="false">DA64+(D*(DA65+DA63-2*DA64)/delx/delx+r_*DA64)*delt</f>
        <v>0.0476284337920202</v>
      </c>
      <c r="DC64" s="5" t="n">
        <f aca="false">DB64+(D*(DB65+DB63-2*DB64)/delx/delx+r_*DB64)*delt</f>
        <v>0.049789475286526</v>
      </c>
      <c r="DD64" s="5" t="n">
        <f aca="false">DC64+(D*(DC65+DC63-2*DC64)/delx/delx+r_*DC64)*delt</f>
        <v>0.0520116749536877</v>
      </c>
      <c r="DE64" s="5" t="n">
        <f aca="false">DD64+(D*(DD65+DD63-2*DD64)/delx/delx+r_*DD64)*delt</f>
        <v>0.0542956632621002</v>
      </c>
      <c r="DF64" s="5" t="n">
        <f aca="false">DE64+(D*(DE65+DE63-2*DE64)/delx/delx+r_*DE64)*delt</f>
        <v>0.0566420655203549</v>
      </c>
      <c r="DG64" s="5" t="n">
        <f aca="false">DF64+(D*(DF65+DF63-2*DF64)/delx/delx+r_*DF64)*delt</f>
        <v>0.0590515022813671</v>
      </c>
      <c r="DH64" s="5" t="n">
        <f aca="false">DG64+(D*(DG65+DG63-2*DG64)/delx/delx+r_*DG64)*delt</f>
        <v>0.0615245897384386</v>
      </c>
      <c r="DI64" s="5" t="n">
        <f aca="false">DH64+(D*(DH65+DH63-2*DH64)/delx/delx+r_*DH64)*delt</f>
        <v>0.0640619401128804</v>
      </c>
      <c r="DJ64" s="5" t="n">
        <f aca="false">DI64+(D*(DI65+DI63-2*DI64)/delx/delx+r_*DI64)*delt</f>
        <v>0.0666641620330709</v>
      </c>
      <c r="DK64" s="5" t="n">
        <f aca="false">DJ64+(D*(DJ65+DJ63-2*DJ64)/delx/delx+r_*DJ64)*delt</f>
        <v>0.0693318609048695</v>
      </c>
      <c r="DL64" s="5" t="n">
        <f aca="false">DK64+(D*(DK65+DK63-2*DK64)/delx/delx+r_*DK64)*delt</f>
        <v>0.0720656392733497</v>
      </c>
      <c r="DM64" s="5" t="n">
        <f aca="false">DL64+(D*(DL65+DL63-2*DL64)/delx/delx+r_*DL64)*delt</f>
        <v>0.0748660971758503</v>
      </c>
      <c r="DN64" s="5" t="n">
        <f aca="false">DM64+(D*(DM65+DM63-2*DM64)/delx/delx+r_*DM64)*delt</f>
        <v>0.0777338324863755</v>
      </c>
      <c r="DO64" s="5" t="n">
        <f aca="false">DN64+(D*(DN65+DN63-2*DN64)/delx/delx+r_*DN64)*delt</f>
        <v>0.0806694412514052</v>
      </c>
      <c r="DP64" s="5" t="n">
        <f aca="false">DO64+(D*(DO65+DO63-2*DO64)/delx/delx+r_*DO64)*delt</f>
        <v>0.0836735180171982</v>
      </c>
      <c r="DQ64" s="5" t="n">
        <f aca="false">DP64+(D*(DP65+DP63-2*DP64)/delx/delx+r_*DP64)*delt</f>
        <v>0.0867466561486961</v>
      </c>
      <c r="DR64" s="5" t="n">
        <f aca="false">DQ64+(D*(DQ65+DQ63-2*DQ64)/delx/delx+r_*DQ64)*delt</f>
        <v>0.0898894481401519</v>
      </c>
      <c r="DS64" s="5" t="n">
        <f aca="false">DR64+(D*(DR65+DR63-2*DR64)/delx/delx+r_*DR64)*delt</f>
        <v>0.0931024859176247</v>
      </c>
      <c r="DT64" s="5" t="n">
        <f aca="false">DS64+(D*(DS65+DS63-2*DS64)/delx/delx+r_*DS64)*delt</f>
        <v>0.0963863611334948</v>
      </c>
      <c r="DU64" s="5" t="n">
        <f aca="false">DT64+(D*(DT65+DT63-2*DT64)/delx/delx+r_*DT64)*delt</f>
        <v>0.0997416654531652</v>
      </c>
      <c r="DV64" s="5" t="n">
        <f aca="false">DU64+(D*(DU65+DU63-2*DU64)/delx/delx+r_*DU64)*delt</f>
        <v>0.103168990834125</v>
      </c>
      <c r="DW64" s="5" t="n">
        <f aca="false">DV64+(D*(DV65+DV63-2*DV64)/delx/delx+r_*DV64)*delt</f>
        <v>0.106668929797558</v>
      </c>
      <c r="DX64" s="5" t="n">
        <f aca="false">DW64+(D*(DW65+DW63-2*DW64)/delx/delx+r_*DW64)*delt</f>
        <v>0.110242075692687</v>
      </c>
      <c r="DY64" s="5" t="n">
        <f aca="false">DX64+(D*(DX65+DX63-2*DX64)/delx/delx+r_*DX64)*delt</f>
        <v>0.113889022954043</v>
      </c>
      <c r="DZ64" s="5" t="n">
        <f aca="false">DY64+(D*(DY65+DY63-2*DY64)/delx/delx+r_*DY64)*delt</f>
        <v>0.117610367351865</v>
      </c>
      <c r="EA64" s="5" t="n">
        <f aca="false">DZ64+(D*(DZ65+DZ63-2*DZ64)/delx/delx+r_*DZ64)*delt</f>
        <v>0.121406706235823</v>
      </c>
      <c r="EB64" s="5" t="n">
        <f aca="false">EA64+(D*(EA65+EA63-2*EA64)/delx/delx+r_*EA64)*delt</f>
        <v>0.125278638772266</v>
      </c>
      <c r="EC64" s="5" t="n">
        <f aca="false">EB64+(D*(EB65+EB63-2*EB64)/delx/delx+r_*EB64)*delt</f>
        <v>0.129226766175206</v>
      </c>
      <c r="ED64" s="5" t="n">
        <f aca="false">EC64+(D*(EC65+EC63-2*EC64)/delx/delx+r_*EC64)*delt</f>
        <v>0.133251691931226</v>
      </c>
      <c r="EE64" s="5" t="n">
        <f aca="false">ED64+(D*(ED65+ED63-2*ED64)/delx/delx+r_*ED64)*delt</f>
        <v>0.137354022018517</v>
      </c>
      <c r="EF64" s="5" t="n">
        <f aca="false">EE64+(D*(EE65+EE63-2*EE64)/delx/delx+r_*EE64)*delt</f>
        <v>0.141534365120251</v>
      </c>
      <c r="EG64" s="5" t="n">
        <f aca="false">EF64+(D*(EF65+EF63-2*EF64)/delx/delx+r_*EF64)*delt</f>
        <v>0.145793332832477</v>
      </c>
      <c r="EH64" s="5" t="n">
        <f aca="false">EG64+(D*(EG65+EG63-2*EG64)/delx/delx+r_*EG64)*delt</f>
        <v>0.150131539866734</v>
      </c>
      <c r="EI64" s="5" t="n">
        <f aca="false">EH64+(D*(EH65+EH63-2*EH64)/delx/delx+r_*EH64)*delt</f>
        <v>0.154549604247578</v>
      </c>
      <c r="EJ64" s="5" t="n">
        <f aca="false">EI64+(D*(EI65+EI63-2*EI64)/delx/delx+r_*EI64)*delt</f>
        <v>0.159048147505216</v>
      </c>
      <c r="EK64" s="5" t="n">
        <f aca="false">EJ64+(D*(EJ65+EJ63-2*EJ64)/delx/delx+r_*EJ64)*delt</f>
        <v>0.163627794863407</v>
      </c>
      <c r="EL64" s="5" t="n">
        <f aca="false">EK64+(D*(EK65+EK63-2*EK64)/delx/delx+r_*EK64)*delt</f>
        <v>0.168289175422847</v>
      </c>
      <c r="EM64" s="5" t="n">
        <f aca="false">EL64+(D*(EL65+EL63-2*EL64)/delx/delx+r_*EL64)*delt</f>
        <v>0.173032922340183</v>
      </c>
      <c r="EN64" s="5" t="n">
        <f aca="false">EM64+(D*(EM65+EM63-2*EM64)/delx/delx+r_*EM64)*delt</f>
        <v>0.177859673002847</v>
      </c>
      <c r="EO64" s="5" t="n">
        <f aca="false">EN64+(D*(EN65+EN63-2*EN64)/delx/delx+r_*EN64)*delt</f>
        <v>0.182770069199874</v>
      </c>
      <c r="EP64" s="5" t="n">
        <f aca="false">EO64+(D*(EO65+EO63-2*EO64)/delx/delx+r_*EO64)*delt</f>
        <v>0.187764757288866</v>
      </c>
      <c r="EQ64" s="5" t="n">
        <f aca="false">EP64+(D*(EP65+EP63-2*EP64)/delx/delx+r_*EP64)*delt</f>
        <v>0.192844388359268</v>
      </c>
      <c r="ER64" s="5" t="n">
        <f aca="false">EQ64+(D*(EQ65+EQ63-2*EQ64)/delx/delx+r_*EQ64)*delt</f>
        <v>0.198009618392103</v>
      </c>
      <c r="ES64" s="5" t="n">
        <f aca="false">ER64+(D*(ER65+ER63-2*ER64)/delx/delx+r_*ER64)*delt</f>
        <v>0.203261108416329</v>
      </c>
      <c r="ET64" s="5" t="n">
        <f aca="false">ES64+(D*(ES65+ES63-2*ES64)/delx/delx+r_*ES64)*delt</f>
        <v>0.208599524661956</v>
      </c>
      <c r="EU64" s="5" t="n">
        <f aca="false">ET64+(D*(ET65+ET63-2*ET64)/delx/delx+r_*ET64)*delt</f>
        <v>0.214025538710074</v>
      </c>
      <c r="EV64" s="5" t="n">
        <f aca="false">EU64+(D*(EU65+EU63-2*EU64)/delx/delx+r_*EU64)*delt</f>
        <v>0.219539827639916</v>
      </c>
      <c r="EW64" s="5" t="n">
        <f aca="false">EV64+(D*(EV65+EV63-2*EV64)/delx/delx+r_*EV64)*delt</f>
        <v>0.225143074173115</v>
      </c>
      <c r="EX64" s="5" t="n">
        <f aca="false">EW64+(D*(EW65+EW63-2*EW64)/delx/delx+r_*EW64)*delt</f>
        <v>0.230835966815263</v>
      </c>
      <c r="EY64" s="5" t="n">
        <f aca="false">EX64+(D*(EX65+EX63-2*EX64)/delx/delx+r_*EX64)*delt</f>
        <v>0.236619199994905</v>
      </c>
      <c r="EZ64" s="5" t="n">
        <f aca="false">EY64+(D*(EY65+EY63-2*EY64)/delx/delx+r_*EY64)*delt</f>
        <v>0.242493474200103</v>
      </c>
      <c r="FA64" s="5" t="n">
        <f aca="false">EZ64+(D*(EZ65+EZ63-2*EZ64)/delx/delx+r_*EZ64)*delt</f>
        <v>0.248459496112663</v>
      </c>
      <c r="FB64" s="5" t="n">
        <f aca="false">FA64+(D*(FA65+FA63-2*FA64)/delx/delx+r_*FA64)*delt</f>
        <v>0.254517978740172</v>
      </c>
      <c r="FC64" s="5" t="n">
        <f aca="false">FB64+(D*(FB65+FB63-2*FB64)/delx/delx+r_*FB64)*delt</f>
        <v>0.260669641545921</v>
      </c>
      <c r="FD64" s="5" t="n">
        <f aca="false">FC64+(D*(FC65+FC63-2*FC64)/delx/delx+r_*FC64)*delt</f>
        <v>0.266915210576854</v>
      </c>
      <c r="FE64" s="5" t="n">
        <f aca="false">FD64+(D*(FD65+FD63-2*FD64)/delx/delx+r_*FD64)*delt</f>
        <v>0.273255418589621</v>
      </c>
      <c r="FF64" s="5" t="n">
        <f aca="false">FE64+(D*(FE65+FE63-2*FE64)/delx/delx+r_*FE64)*delt</f>
        <v>0.279691005174853</v>
      </c>
      <c r="FG64" s="5" t="n">
        <f aca="false">FF64+(D*(FF65+FF63-2*FF64)/delx/delx+r_*FF64)*delt</f>
        <v>0.286222716879747</v>
      </c>
      <c r="FH64" s="5" t="n">
        <f aca="false">FG64+(D*(FG65+FG63-2*FG64)/delx/delx+r_*FG64)*delt</f>
        <v>0.292851307329053</v>
      </c>
      <c r="FI64" s="5" t="n">
        <f aca="false">FH64+(D*(FH65+FH63-2*FH64)/delx/delx+r_*FH64)*delt</f>
        <v>0.299577537344567</v>
      </c>
      <c r="FJ64" s="5" t="n">
        <f aca="false">FI64+(D*(FI65+FI63-2*FI64)/delx/delx+r_*FI64)*delt</f>
        <v>0.306402175063197</v>
      </c>
      <c r="FK64" s="5" t="n">
        <f aca="false">FJ64+(D*(FJ65+FJ63-2*FJ64)/delx/delx+r_*FJ64)*delt</f>
        <v>0.313325996053704</v>
      </c>
      <c r="FL64" s="5" t="n">
        <f aca="false">FK64+(D*(FK65+FK63-2*FK64)/delx/delx+r_*FK64)*delt</f>
        <v>0.320349783432195</v>
      </c>
      <c r="FM64" s="5" t="n">
        <f aca="false">FL64+(D*(FL65+FL63-2*FL64)/delx/delx+r_*FL64)*delt</f>
        <v>0.32747432797644</v>
      </c>
      <c r="FN64" s="5" t="n">
        <f aca="false">FM64+(D*(FM65+FM63-2*FM64)/delx/delx+r_*FM64)*delt</f>
        <v>0.334700428239095</v>
      </c>
      <c r="FO64" s="5" t="n">
        <f aca="false">FN64+(D*(FN65+FN63-2*FN64)/delx/delx+r_*FN64)*delt</f>
        <v>0.342028890659912</v>
      </c>
      <c r="FP64" s="5" t="n">
        <f aca="false">FO64+(D*(FO65+FO63-2*FO64)/delx/delx+r_*FO64)*delt</f>
        <v>0.349460529676991</v>
      </c>
      <c r="FQ64" s="5" t="n">
        <f aca="false">FP64+(D*(FP65+FP63-2*FP64)/delx/delx+r_*FP64)*delt</f>
        <v>0.356996167837153</v>
      </c>
      <c r="FR64" s="5" t="n">
        <f aca="false">FQ64+(D*(FQ65+FQ63-2*FQ64)/delx/delx+r_*FQ64)*delt</f>
        <v>0.364636635905504</v>
      </c>
      <c r="FS64" s="5" t="n">
        <f aca="false">FR64+(D*(FR65+FR63-2*FR64)/delx/delx+r_*FR64)*delt</f>
        <v>0.372382772974245</v>
      </c>
      <c r="FT64" s="5" t="n">
        <f aca="false">FS64+(D*(FS65+FS63-2*FS64)/delx/delx+r_*FS64)*delt</f>
        <v>0.380235426570796</v>
      </c>
      <c r="FU64" s="5" t="n">
        <f aca="false">FT64+(D*(FT65+FT63-2*FT64)/delx/delx+r_*FT64)*delt</f>
        <v>0.388195452765288</v>
      </c>
      <c r="FV64" s="5" t="n">
        <f aca="false">FU64+(D*(FU65+FU63-2*FU64)/delx/delx+r_*FU64)*delt</f>
        <v>0.396263716277496</v>
      </c>
      <c r="FW64" s="5" t="n">
        <f aca="false">FV64+(D*(FV65+FV63-2*FV64)/delx/delx+r_*FV64)*delt</f>
        <v>0.404441090583249</v>
      </c>
      <c r="FX64" s="5" t="n">
        <f aca="false">FW64+(D*(FW65+FW63-2*FW64)/delx/delx+r_*FW64)*delt</f>
        <v>0.412728458020387</v>
      </c>
      <c r="FY64" s="5" t="n">
        <f aca="false">FX64+(D*(FX65+FX63-2*FX64)/delx/delx+r_*FX64)*delt</f>
        <v>0.421126709894308</v>
      </c>
      <c r="FZ64" s="5" t="n">
        <f aca="false">FY64+(D*(FY65+FY63-2*FY64)/delx/delx+r_*FY64)*delt</f>
        <v>0.429636746583164</v>
      </c>
      <c r="GA64" s="5" t="n">
        <f aca="false">FZ64+(D*(FZ65+FZ63-2*FZ64)/delx/delx+r_*FZ64)*delt</f>
        <v>0.438259477642748</v>
      </c>
      <c r="GB64" s="5" t="n">
        <f aca="false">GA64+(D*(GA65+GA63-2*GA64)/delx/delx+r_*GA64)*delt</f>
        <v>0.446995821911128</v>
      </c>
      <c r="GC64" s="5" t="n">
        <f aca="false">GB64+(D*(GB65+GB63-2*GB64)/delx/delx+r_*GB64)*delt</f>
        <v>0.455846707613059</v>
      </c>
      <c r="GD64" s="5" t="n">
        <f aca="false">GC64+(D*(GC65+GC63-2*GC64)/delx/delx+r_*GC64)*delt</f>
        <v>0.464813072464239</v>
      </c>
      <c r="GE64" s="5" t="n">
        <f aca="false">GD64+(D*(GD65+GD63-2*GD64)/delx/delx+r_*GD64)*delt</f>
        <v>0.473895863775437</v>
      </c>
      <c r="GF64" s="5" t="n">
        <f aca="false">GE64+(D*(GE65+GE63-2*GE64)/delx/delx+r_*GE64)*delt</f>
        <v>0.483096038556538</v>
      </c>
      <c r="GG64" s="5" t="n">
        <f aca="false">GF64+(D*(GF65+GF63-2*GF64)/delx/delx+r_*GF64)*delt</f>
        <v>0.49241456362055</v>
      </c>
      <c r="GH64" s="5" t="n">
        <f aca="false">GG64+(D*(GG65+GG63-2*GG64)/delx/delx+r_*GG64)*delt</f>
        <v>0.501852415687606</v>
      </c>
      <c r="GI64" s="5" t="n">
        <f aca="false">GH64+(D*(GH65+GH63-2*GH64)/delx/delx+r_*GH64)*delt</f>
        <v>0.511410581489011</v>
      </c>
      <c r="GJ64" s="5" t="n">
        <f aca="false">GI64+(D*(GI65+GI63-2*GI64)/delx/delx+r_*GI64)*delt</f>
        <v>0.521090057871356</v>
      </c>
      <c r="GK64" s="5" t="n">
        <f aca="false">GJ64+(D*(GJ65+GJ63-2*GJ64)/delx/delx+r_*GJ64)*delt</f>
        <v>0.530891851900748</v>
      </c>
      <c r="GL64" s="5" t="n">
        <f aca="false">GK64+(D*(GK65+GK63-2*GK64)/delx/delx+r_*GK64)*delt</f>
        <v>0.54081698096718</v>
      </c>
      <c r="GM64" s="5" t="n">
        <f aca="false">GL64+(D*(GL65+GL63-2*GL64)/delx/delx+r_*GL64)*delt</f>
        <v>0.550866472889092</v>
      </c>
      <c r="GN64" s="5" t="n">
        <f aca="false">GM64+(D*(GM65+GM63-2*GM64)/delx/delx+r_*GM64)*delt</f>
        <v>0.561041366018136</v>
      </c>
      <c r="GO64" s="5" t="n">
        <f aca="false">GN64+(D*(GN65+GN63-2*GN64)/delx/delx+r_*GN64)*delt</f>
        <v>0.571342709344191</v>
      </c>
      <c r="GP64" s="5" t="n">
        <f aca="false">GO64+(D*(GO65+GO63-2*GO64)/delx/delx+r_*GO64)*delt</f>
        <v>0.581771562600657</v>
      </c>
      <c r="GQ64" s="5" t="n">
        <f aca="false">GP64+(D*(GP65+GP63-2*GP64)/delx/delx+r_*GP64)*delt</f>
        <v>0.592328996370056</v>
      </c>
      <c r="GR64" s="5" t="n">
        <f aca="false">GQ64+(D*(GQ65+GQ63-2*GQ64)/delx/delx+r_*GQ64)*delt</f>
        <v>0.603016092189968</v>
      </c>
      <c r="GS64" s="5" t="n">
        <f aca="false">GR64+(D*(GR65+GR63-2*GR64)/delx/delx+r_*GR64)*delt</f>
        <v>0.613833942659343</v>
      </c>
      <c r="GT64" s="5" t="n">
        <f aca="false">GS64+(D*(GS65+GS63-2*GS64)/delx/delx+r_*GS64)*delt</f>
        <v>0.624783651545202</v>
      </c>
      <c r="GU64" s="5" t="n">
        <f aca="false">GT64+(D*(GT65+GT63-2*GT64)/delx/delx+r_*GT64)*delt</f>
        <v>0.635866333889761</v>
      </c>
      <c r="GV64" s="5" t="n">
        <f aca="false">GU64+(D*(GU65+GU63-2*GU64)/delx/delx+r_*GU64)*delt</f>
        <v>0.647083116118014</v>
      </c>
      <c r="GW64" s="5" t="n">
        <f aca="false">GV64+(D*(GV65+GV63-2*GV64)/delx/delx+r_*GV64)*delt</f>
        <v>0.658435136145782</v>
      </c>
      <c r="GX64" s="5" t="n">
        <f aca="false">GW64+(D*(GW65+GW63-2*GW64)/delx/delx+r_*GW64)*delt</f>
        <v>0.669923543488275</v>
      </c>
      <c r="GY64" s="5" t="n">
        <f aca="false">GX64+(D*(GX65+GX63-2*GX64)/delx/delx+r_*GX64)*delt</f>
        <v>0.681549499369177</v>
      </c>
      <c r="GZ64" s="5" t="n">
        <f aca="false">GY64+(D*(GY65+GY63-2*GY64)/delx/delx+r_*GY64)*delt</f>
        <v>0.693314176830284</v>
      </c>
      <c r="HA64" s="5" t="n">
        <f aca="false">GZ64+(D*(GZ65+GZ63-2*GZ64)/delx/delx+r_*GZ64)*delt</f>
        <v>0.705218760841724</v>
      </c>
      <c r="HB64" s="5" t="n">
        <f aca="false">HA64+(D*(HA65+HA63-2*HA64)/delx/delx+r_*HA64)*delt</f>
        <v>0.717264448412773</v>
      </c>
      <c r="HC64" s="5" t="n">
        <f aca="false">HB64+(D*(HB65+HB63-2*HB64)/delx/delx+r_*HB64)*delt</f>
        <v>0.729452448703297</v>
      </c>
      <c r="HD64" s="5" t="n">
        <f aca="false">HC64+(D*(HC65+HC63-2*HC64)/delx/delx+r_*HC64)*delt</f>
        <v>0.741783983135842</v>
      </c>
      <c r="HE64" s="5" t="n">
        <f aca="false">HD64+(D*(HD65+HD63-2*HD64)/delx/delx+r_*HD64)*delt</f>
        <v>0.754260285508393</v>
      </c>
      <c r="HF64" s="5" t="n">
        <f aca="false">HE64+(D*(HE65+HE63-2*HE64)/delx/delx+r_*HE64)*delt</f>
        <v>0.766882602107822</v>
      </c>
      <c r="HG64" s="5" t="n">
        <f aca="false">HF64+(D*(HF65+HF63-2*HF64)/delx/delx+r_*HF64)*delt</f>
        <v>0.779652191824054</v>
      </c>
      <c r="HH64" s="5" t="n">
        <f aca="false">HG64+(D*(HG65+HG63-2*HG64)/delx/delx+r_*HG64)*delt</f>
        <v>0.792570326264962</v>
      </c>
      <c r="HI64" s="5" t="n">
        <f aca="false">HH64+(D*(HH65+HH63-2*HH64)/delx/delx+r_*HH64)*delt</f>
        <v>0.805638289872019</v>
      </c>
      <c r="HJ64" s="5" t="n">
        <f aca="false">HI64+(D*(HI65+HI63-2*HI64)/delx/delx+r_*HI64)*delt</f>
        <v>0.818857380036725</v>
      </c>
      <c r="HK64" s="5" t="n">
        <f aca="false">HJ64+(D*(HJ65+HJ63-2*HJ64)/delx/delx+r_*HJ64)*delt</f>
        <v>0.83222890721783</v>
      </c>
      <c r="HL64" s="5" t="n">
        <f aca="false">HK64+(D*(HK65+HK63-2*HK64)/delx/delx+r_*HK64)*delt</f>
        <v>0.84575419505937</v>
      </c>
      <c r="HM64" s="5" t="n">
        <f aca="false">HL64+(D*(HL65+HL63-2*HL64)/delx/delx+r_*HL64)*delt</f>
        <v>0.859434580509542</v>
      </c>
      <c r="HN64" s="5" t="n">
        <f aca="false">HM64+(D*(HM65+HM63-2*HM64)/delx/delx+r_*HM64)*delt</f>
        <v>0.87327141394043</v>
      </c>
      <c r="HO64" s="5" t="n">
        <f aca="false">HN64+(D*(HN65+HN63-2*HN64)/delx/delx+r_*HN64)*delt</f>
        <v>0.887266059268603</v>
      </c>
      <c r="HP64" s="5" t="n">
        <f aca="false">HO64+(D*(HO65+HO63-2*HO64)/delx/delx+r_*HO64)*delt</f>
        <v>0.901419894076608</v>
      </c>
      <c r="HQ64" s="5" t="n">
        <f aca="false">HP64+(D*(HP65+HP63-2*HP64)/delx/delx+r_*HP64)*delt</f>
        <v>0.915734309735373</v>
      </c>
      <c r="HR64" s="5" t="n">
        <f aca="false">HQ64+(D*(HQ65+HQ63-2*HQ64)/delx/delx+r_*HQ64)*delt</f>
        <v>0.930210711527536</v>
      </c>
      <c r="HS64" s="5" t="n">
        <f aca="false">HR64+(D*(HR65+HR63-2*HR64)/delx/delx+r_*HR64)*delt</f>
        <v>0.944850518771724</v>
      </c>
      <c r="HT64" s="5" t="n">
        <f aca="false">HS64+(D*(HS65+HS63-2*HS64)/delx/delx+r_*HS64)*delt</f>
        <v>0.959655164947792</v>
      </c>
      <c r="HU64" s="5" t="n">
        <f aca="false">HT64+(D*(HT65+HT63-2*HT64)/delx/delx+r_*HT64)*delt</f>
        <v>0.974626097823055</v>
      </c>
      <c r="HV64" s="5" t="n">
        <f aca="false">HU64+(D*(HU65+HU63-2*HU64)/delx/delx+r_*HU64)*delt</f>
        <v>0.989764779579503</v>
      </c>
      <c r="HW64" s="5" t="n">
        <f aca="false">HV64+(D*(HV65+HV63-2*HV64)/delx/delx+r_*HV64)*delt</f>
        <v>1.00507268694205</v>
      </c>
      <c r="HX64" s="5" t="n">
        <f aca="false">HW64+(D*(HW65+HW63-2*HW64)/delx/delx+r_*HW64)*delt</f>
        <v>1.02055131130782</v>
      </c>
      <c r="HY64" s="5" t="n">
        <f aca="false">HX64+(D*(HX65+HX63-2*HX64)/delx/delx+r_*HX64)*delt</f>
        <v>1.03620215887645</v>
      </c>
      <c r="HZ64" s="5" t="n">
        <f aca="false">HY64+(D*(HY65+HY63-2*HY64)/delx/delx+r_*HY64)*delt</f>
        <v>1.05202675078152</v>
      </c>
      <c r="IA64" s="5" t="n">
        <f aca="false">HZ64+(D*(HZ65+HZ63-2*HZ64)/delx/delx+r_*HZ64)*delt</f>
        <v>1.06802662322299</v>
      </c>
      <c r="IB64" s="5" t="n">
        <f aca="false">IA64+(D*(IA65+IA63-2*IA64)/delx/delx+r_*IA64)*delt</f>
        <v>1.08420332760086</v>
      </c>
      <c r="IC64" s="5" t="n">
        <f aca="false">IB64+(D*(IB65+IB63-2*IB64)/delx/delx+r_*IB64)*delt</f>
        <v>1.10055843064978</v>
      </c>
      <c r="ID64" s="5" t="n">
        <f aca="false">IC64+(D*(IC65+IC63-2*IC64)/delx/delx+r_*IC64)*delt</f>
        <v>1.11709351457499</v>
      </c>
      <c r="IE64" s="5" t="n">
        <f aca="false">ID64+(D*(ID65+ID63-2*ID64)/delx/delx+r_*ID64)*delt</f>
        <v>1.13381017718923</v>
      </c>
      <c r="IF64" s="5" t="n">
        <f aca="false">IE64+(D*(IE65+IE63-2*IE64)/delx/delx+r_*IE64)*delt</f>
        <v>1.15071003205093</v>
      </c>
      <c r="IG64" s="5" t="n">
        <f aca="false">IF64+(D*(IF65+IF63-2*IF64)/delx/delx+r_*IF64)*delt</f>
        <v>1.16779470860359</v>
      </c>
      <c r="IH64" s="5" t="n">
        <f aca="false">IG64+(D*(IG65+IG63-2*IG64)/delx/delx+r_*IG64)*delt</f>
        <v>1.18506585231627</v>
      </c>
      <c r="II64" s="5" t="n">
        <f aca="false">IH64+(D*(IH65+IH63-2*IH64)/delx/delx+r_*IH64)*delt</f>
        <v>1.20252512482539</v>
      </c>
      <c r="IJ64" s="5" t="n">
        <f aca="false">II64+(D*(II65+II63-2*II64)/delx/delx+r_*II64)*delt</f>
        <v>1.22017420407771</v>
      </c>
      <c r="IK64" s="5" t="n">
        <f aca="false">IJ64+(D*(IJ65+IJ63-2*IJ64)/delx/delx+r_*IJ64)*delt</f>
        <v>1.23801478447457</v>
      </c>
      <c r="IL64" s="5" t="n">
        <f aca="false">IK64+(D*(IK65+IK63-2*IK64)/delx/delx+r_*IK64)*delt</f>
        <v>1.25604857701746</v>
      </c>
      <c r="IM64" s="5" t="n">
        <f aca="false">IL64+(D*(IL65+IL63-2*IL64)/delx/delx+r_*IL64)*delt</f>
        <v>1.27427730945471</v>
      </c>
      <c r="IN64" s="5" t="n">
        <f aca="false">IM64+(D*(IM65+IM63-2*IM64)/delx/delx+r_*IM64)*delt</f>
        <v>1.29270272642969</v>
      </c>
      <c r="IO64" s="5" t="n">
        <f aca="false">IN64+(D*(IN65+IN63-2*IN64)/delx/delx+r_*IN64)*delt</f>
        <v>1.31132658963012</v>
      </c>
      <c r="IP64" s="5" t="n">
        <f aca="false">IO64+(D*(IO65+IO63-2*IO64)/delx/delx+r_*IO64)*delt</f>
        <v>1.33015067793887</v>
      </c>
      <c r="IQ64" s="5" t="n">
        <f aca="false">IP64+(D*(IP65+IP63-2*IP64)/delx/delx+r_*IP64)*delt</f>
        <v>1.34917678758602</v>
      </c>
      <c r="IR64" s="5" t="n">
        <f aca="false">IQ64+(D*(IQ65+IQ63-2*IQ64)/delx/delx+r_*IQ64)*delt</f>
        <v>1.36840673230229</v>
      </c>
      <c r="IS64" s="5" t="n">
        <f aca="false">IR64+(D*(IR65+IR63-2*IR64)/delx/delx+r_*IR64)*delt</f>
        <v>1.38784234347386</v>
      </c>
      <c r="IT64" s="5" t="n">
        <f aca="false">IS64+(D*(IS65+IS63-2*IS64)/delx/delx+r_*IS64)*delt</f>
        <v>1.40748547029858</v>
      </c>
      <c r="IU64" s="5" t="n">
        <f aca="false">IT64+(D*(IT65+IT63-2*IT64)/delx/delx+r_*IT64)*delt</f>
        <v>1.42733797994363</v>
      </c>
      <c r="IV64" s="5" t="n">
        <f aca="false">IU64+(D*(IU65+IU63-2*IU64)/delx/delx+r_*IU64)*delt</f>
        <v>1.44740175770449</v>
      </c>
    </row>
    <row r="65" customFormat="false" ht="12.75" hidden="false" customHeight="false" outlineLevel="0" collapsed="false">
      <c r="A65" s="5" t="n">
        <f aca="false">A64+delx</f>
        <v>53.5</v>
      </c>
      <c r="B65" s="5" t="n">
        <v>0</v>
      </c>
      <c r="C65" s="5" t="n">
        <f aca="false">B65+(D*(B66+B64-2*B65)/delx/delx+r_*B65)*delt</f>
        <v>0</v>
      </c>
      <c r="D65" s="5" t="n">
        <f aca="false">C65+(D*(C66+C64-2*C65)/delx/delx+r_*C65)*delt</f>
        <v>0</v>
      </c>
      <c r="E65" s="5" t="n">
        <f aca="false">D65+(D*(D66+D64-2*D65)/delx/delx+r_*D65)*delt</f>
        <v>0</v>
      </c>
      <c r="F65" s="5" t="n">
        <f aca="false">E65+(D*(E66+E64-2*E65)/delx/delx+r_*E65)*delt</f>
        <v>0</v>
      </c>
      <c r="G65" s="5" t="n">
        <f aca="false">F65+(D*(F66+F64-2*F65)/delx/delx+r_*F65)*delt</f>
        <v>0</v>
      </c>
      <c r="H65" s="5" t="n">
        <f aca="false">G65+(D*(G66+G64-2*G65)/delx/delx+r_*G65)*delt</f>
        <v>0</v>
      </c>
      <c r="I65" s="5" t="n">
        <f aca="false">H65+(D*(H66+H64-2*H65)/delx/delx+r_*H65)*delt</f>
        <v>0</v>
      </c>
      <c r="J65" s="5" t="n">
        <f aca="false">I65+(D*(I66+I64-2*I65)/delx/delx+r_*I65)*delt</f>
        <v>0</v>
      </c>
      <c r="K65" s="5" t="n">
        <f aca="false">J65+(D*(J66+J64-2*J65)/delx/delx+r_*J65)*delt</f>
        <v>0</v>
      </c>
      <c r="L65" s="5" t="n">
        <f aca="false">K65+(D*(K66+K64-2*K65)/delx/delx+r_*K65)*delt</f>
        <v>0</v>
      </c>
      <c r="M65" s="5" t="n">
        <f aca="false">L65+(D*(L66+L64-2*L65)/delx/delx+r_*L65)*delt</f>
        <v>0</v>
      </c>
      <c r="N65" s="5" t="n">
        <f aca="false">M65+(D*(M66+M64-2*M65)/delx/delx+r_*M65)*delt</f>
        <v>0</v>
      </c>
      <c r="O65" s="5" t="n">
        <f aca="false">N65+(D*(N66+N64-2*N65)/delx/delx+r_*N65)*delt</f>
        <v>0</v>
      </c>
      <c r="P65" s="5" t="n">
        <f aca="false">O65+(D*(O66+O64-2*O65)/delx/delx+r_*O65)*delt</f>
        <v>0</v>
      </c>
      <c r="Q65" s="5" t="n">
        <f aca="false">P65+(D*(P66+P64-2*P65)/delx/delx+r_*P65)*delt</f>
        <v>0</v>
      </c>
      <c r="R65" s="5" t="n">
        <f aca="false">Q65+(D*(Q66+Q64-2*Q65)/delx/delx+r_*Q65)*delt</f>
        <v>0</v>
      </c>
      <c r="S65" s="5" t="n">
        <f aca="false">R65+(D*(R66+R64-2*R65)/delx/delx+r_*R65)*delt</f>
        <v>0</v>
      </c>
      <c r="T65" s="5" t="n">
        <f aca="false">S65+(D*(S66+S64-2*S65)/delx/delx+r_*S65)*delt</f>
        <v>0</v>
      </c>
      <c r="U65" s="5" t="n">
        <f aca="false">T65+(D*(T66+T64-2*T65)/delx/delx+r_*T65)*delt</f>
        <v>0</v>
      </c>
      <c r="V65" s="5" t="n">
        <f aca="false">U65+(D*(U66+U64-2*U65)/delx/delx+r_*U65)*delt</f>
        <v>0</v>
      </c>
      <c r="W65" s="5" t="n">
        <f aca="false">V65+(D*(V66+V64-2*V65)/delx/delx+r_*V65)*delt</f>
        <v>0</v>
      </c>
      <c r="X65" s="5" t="n">
        <f aca="false">W65+(D*(W66+W64-2*W65)/delx/delx+r_*W65)*delt</f>
        <v>0</v>
      </c>
      <c r="Y65" s="5" t="n">
        <f aca="false">X65+(D*(X66+X64-2*X65)/delx/delx+r_*X65)*delt</f>
        <v>9.41431788269999E-012</v>
      </c>
      <c r="Z65" s="5" t="n">
        <f aca="false">Y65+(D*(Y66+Y64-2*Y65)/delx/delx+r_*Y65)*delt</f>
        <v>9.5461183330578E-011</v>
      </c>
      <c r="AA65" s="5" t="n">
        <f aca="false">Z65+(D*(Z66+Z64-2*Z65)/delx/delx+r_*Z65)*delt</f>
        <v>5.24895293549938E-010</v>
      </c>
      <c r="AB65" s="5" t="n">
        <f aca="false">AA65+(D*(AA66+AA64-2*AA65)/delx/delx+r_*AA65)*delt</f>
        <v>2.07370450935147E-009</v>
      </c>
      <c r="AC65" s="5" t="n">
        <f aca="false">AB65+(D*(AB66+AB64-2*AB65)/delx/delx+r_*AB65)*delt</f>
        <v>6.58786144239139E-009</v>
      </c>
      <c r="AD65" s="5" t="n">
        <f aca="false">AC65+(D*(AC66+AC64-2*AC65)/delx/delx+r_*AC65)*delt</f>
        <v>1.78720231584509E-008</v>
      </c>
      <c r="AE65" s="5" t="n">
        <f aca="false">AD65+(D*(AD66+AD64-2*AD65)/delx/delx+r_*AD65)*delt</f>
        <v>4.29635749353881E-008</v>
      </c>
      <c r="AF65" s="5" t="n">
        <f aca="false">AE65+(D*(AE66+AE64-2*AE65)/delx/delx+r_*AE65)*delt</f>
        <v>9.38207686072123E-008</v>
      </c>
      <c r="AG65" s="5" t="n">
        <f aca="false">AF65+(D*(AF66+AF64-2*AF65)/delx/delx+r_*AF65)*delt</f>
        <v>1.89421110686235E-007</v>
      </c>
      <c r="AH65" s="5" t="n">
        <f aca="false">AG65+(D*(AG66+AG64-2*AG65)/delx/delx+r_*AG65)*delt</f>
        <v>3.58234474995936E-007</v>
      </c>
      <c r="AI65" s="5" t="n">
        <f aca="false">AH65+(D*(AH66+AH64-2*AH65)/delx/delx+r_*AH65)*delt</f>
        <v>6.41008368862031E-007</v>
      </c>
      <c r="AJ65" s="5" t="n">
        <f aca="false">AI65+(D*(AI66+AI64-2*AI65)/delx/delx+r_*AI65)*delt</f>
        <v>1.09378265418481E-006</v>
      </c>
      <c r="AK65" s="5" t="n">
        <f aca="false">AJ65+(D*(AJ66+AJ64-2*AJ65)/delx/delx+r_*AJ65)*delt</f>
        <v>1.79103873444665E-006</v>
      </c>
      <c r="AL65" s="5" t="n">
        <f aca="false">AK65+(D*(AK66+AK64-2*AK65)/delx/delx+r_*AK65)*delt</f>
        <v>2.8288835943846E-006</v>
      </c>
      <c r="AM65" s="5" t="n">
        <f aca="false">AL65+(D*(AL66+AL64-2*AL65)/delx/delx+r_*AL65)*delt</f>
        <v>4.32817120012223E-006</v>
      </c>
      <c r="AN65" s="5" t="n">
        <f aca="false">AM65+(D*(AM66+AM64-2*AM65)/delx/delx+r_*AM65)*delt</f>
        <v>6.43747129128348E-006</v>
      </c>
      <c r="AO65" s="5" t="n">
        <f aca="false">AN65+(D*(AN66+AN64-2*AN65)/delx/delx+r_*AN65)*delt</f>
        <v>9.33580702607134E-006</v>
      </c>
      <c r="AP65" s="5" t="n">
        <f aca="false">AO65+(D*(AO66+AO64-2*AO65)/delx/delx+r_*AO65)*delt</f>
        <v>1.32350968186213E-005</v>
      </c>
      <c r="AQ65" s="5" t="n">
        <f aca="false">AP65+(D*(AP66+AP64-2*AP65)/delx/delx+r_*AP65)*delt</f>
        <v>1.83822507419411E-005</v>
      </c>
      <c r="AR65" s="5" t="n">
        <f aca="false">AQ65+(D*(AQ66+AQ64-2*AQ65)/delx/delx+r_*AQ65)*delt</f>
        <v>2.50608869947319E-005</v>
      </c>
      <c r="AS65" s="5" t="n">
        <f aca="false">AR65+(D*(AR66+AR64-2*AR65)/delx/delx+r_*AR65)*delt</f>
        <v>3.35926483309739E-005</v>
      </c>
      <c r="AT65" s="5" t="n">
        <f aca="false">AS65+(D*(AS66+AS64-2*AS65)/delx/delx+r_*AS65)*delt</f>
        <v>4.43381114523602E-005</v>
      </c>
      <c r="AU65" s="5" t="n">
        <f aca="false">AT65+(D*(AT66+AT64-2*AT65)/delx/delx+r_*AT65)*delt</f>
        <v>5.76972938040247E-005</v>
      </c>
      <c r="AV65" s="5" t="n">
        <f aca="false">AU65+(D*(AU66+AU64-2*AU65)/delx/delx+r_*AU65)*delt</f>
        <v>7.41097718101044E-005</v>
      </c>
      <c r="AW65" s="5" t="n">
        <f aca="false">AV65+(D*(AV66+AV64-2*AV65)/delx/delx+r_*AV65)*delt</f>
        <v>9.40544322941665E-005</v>
      </c>
      <c r="AX65" s="5" t="n">
        <f aca="false">AW65+(D*(AW66+AW64-2*AW65)/delx/delx+r_*AW65)*delt</f>
        <v>0.000118048884711043</v>
      </c>
      <c r="AY65" s="5" t="n">
        <f aca="false">AX65+(D*(AX66+AX64-2*AX65)/delx/delx+r_*AX65)*delt</f>
        <v>0.000146648566003733</v>
      </c>
      <c r="AZ65" s="5" t="n">
        <f aca="false">AY65+(D*(AY66+AY64-2*AY65)/delx/delx+r_*AY65)*delt</f>
        <v>0.000180445572569447</v>
      </c>
      <c r="BA65" s="5" t="n">
        <f aca="false">AZ65+(D*(AZ66+AZ64-2*AZ65)/delx/delx+r_*AZ65)*delt</f>
        <v>0.00022006725517392</v>
      </c>
      <c r="BB65" s="5" t="n">
        <f aca="false">BA65+(D*(BA66+BA64-2*BA65)/delx/delx+r_*BA65)*delt</f>
        <v>0.000266174612901534</v>
      </c>
      <c r="BC65" s="5" t="n">
        <f aca="false">BB65+(D*(BB66+BB64-2*BB65)/delx/delx+r_*BB65)*delt</f>
        <v>0.000319460521574593</v>
      </c>
      <c r="BD65" s="5" t="n">
        <f aca="false">BC65+(D*(BC66+BC64-2*BC65)/delx/delx+r_*BC65)*delt</f>
        <v>0.000380647830709943</v>
      </c>
      <c r="BE65" s="5" t="n">
        <f aca="false">BD65+(D*(BD66+BD64-2*BD65)/delx/delx+r_*BD65)*delt</f>
        <v>0.000450487361178558</v>
      </c>
      <c r="BF65" s="5" t="n">
        <f aca="false">BE65+(D*(BE66+BE64-2*BE65)/delx/delx+r_*BE65)*delt</f>
        <v>0.000529755833447361</v>
      </c>
      <c r="BG65" s="5" t="n">
        <f aca="false">BF65+(D*(BF66+BF64-2*BF65)/delx/delx+r_*BF65)*delt</f>
        <v>0.000619253753744155</v>
      </c>
      <c r="BH65" s="5" t="n">
        <f aca="false">BG65+(D*(BG66+BG64-2*BG65)/delx/delx+r_*BG65)*delt</f>
        <v>0.00071980328280728</v>
      </c>
      <c r="BI65" s="5" t="n">
        <f aca="false">BH65+(D*(BH66+BH64-2*BH65)/delx/delx+r_*BH65)*delt</f>
        <v>0.000832246109152375</v>
      </c>
      <c r="BJ65" s="5" t="n">
        <f aca="false">BI65+(D*(BI66+BI64-2*BI65)/delx/delx+r_*BI65)*delt</f>
        <v>0.000957441346082299</v>
      </c>
      <c r="BK65" s="5" t="n">
        <f aca="false">BJ65+(D*(BJ66+BJ64-2*BJ65)/delx/delx+r_*BJ65)*delt</f>
        <v>0.00109626346903946</v>
      </c>
      <c r="BL65" s="5" t="n">
        <f aca="false">BK65+(D*(BK66+BK64-2*BK65)/delx/delx+r_*BK65)*delt</f>
        <v>0.0012496003073948</v>
      </c>
      <c r="BM65" s="5" t="n">
        <f aca="false">BL65+(D*(BL66+BL64-2*BL65)/delx/delx+r_*BL65)*delt</f>
        <v>0.00141835110241476</v>
      </c>
      <c r="BN65" s="5" t="n">
        <f aca="false">BM65+(D*(BM66+BM64-2*BM65)/delx/delx+r_*BM65)*delt</f>
        <v>0.00160342464096707</v>
      </c>
      <c r="BO65" s="5" t="n">
        <f aca="false">BN65+(D*(BN66+BN64-2*BN65)/delx/delx+r_*BN65)*delt</f>
        <v>0.0018057374725292</v>
      </c>
      <c r="BP65" s="5" t="n">
        <f aca="false">BO65+(D*(BO66+BO64-2*BO65)/delx/delx+r_*BO65)*delt</f>
        <v>0.00202621221525559</v>
      </c>
      <c r="BQ65" s="5" t="n">
        <f aca="false">BP65+(D*(BP66+BP64-2*BP65)/delx/delx+r_*BP65)*delt</f>
        <v>0.00226577595524039</v>
      </c>
      <c r="BR65" s="5" t="n">
        <f aca="false">BQ65+(D*(BQ66+BQ64-2*BQ65)/delx/delx+r_*BQ65)*delt</f>
        <v>0.00252535874167699</v>
      </c>
      <c r="BS65" s="5" t="n">
        <f aca="false">BR65+(D*(BR66+BR64-2*BR65)/delx/delx+r_*BR65)*delt</f>
        <v>0.00280589217935695</v>
      </c>
      <c r="BT65" s="5" t="n">
        <f aca="false">BS65+(D*(BS66+BS64-2*BS65)/delx/delx+r_*BS65)*delt</f>
        <v>0.00310830811885868</v>
      </c>
      <c r="BU65" s="5" t="n">
        <f aca="false">BT65+(D*(BT66+BT64-2*BT65)/delx/delx+r_*BT65)*delt</f>
        <v>0.00343353744384028</v>
      </c>
      <c r="BV65" s="5" t="n">
        <f aca="false">BU65+(D*(BU66+BU64-2*BU65)/delx/delx+r_*BU65)*delt</f>
        <v>0.00378250895405795</v>
      </c>
      <c r="BW65" s="5" t="n">
        <f aca="false">BV65+(D*(BV66+BV64-2*BV65)/delx/delx+r_*BV65)*delt</f>
        <v>0.00415614834207039</v>
      </c>
      <c r="BX65" s="5" t="n">
        <f aca="false">BW65+(D*(BW66+BW64-2*BW65)/delx/delx+r_*BW65)*delt</f>
        <v>0.00455537726104705</v>
      </c>
      <c r="BY65" s="5" t="n">
        <f aca="false">BX65+(D*(BX66+BX64-2*BX65)/delx/delx+r_*BX65)*delt</f>
        <v>0.00498111248066221</v>
      </c>
      <c r="BZ65" s="5" t="n">
        <f aca="false">BY65+(D*(BY66+BY64-2*BY65)/delx/delx+r_*BY65)*delt</f>
        <v>0.00543426512771648</v>
      </c>
      <c r="CA65" s="5" t="n">
        <f aca="false">BZ65+(D*(BZ66+BZ64-2*BZ65)/delx/delx+r_*BZ65)*delt</f>
        <v>0.00591574000787003</v>
      </c>
      <c r="CB65" s="5" t="n">
        <f aca="false">CA65+(D*(CA66+CA64-2*CA65)/delx/delx+r_*CA65)*delt</f>
        <v>0.00642643500468856</v>
      </c>
      <c r="CC65" s="5" t="n">
        <f aca="false">CB65+(D*(CB66+CB64-2*CB65)/delx/delx+r_*CB65)*delt</f>
        <v>0.00696724055208331</v>
      </c>
      <c r="CD65" s="5" t="n">
        <f aca="false">CC65+(D*(CC66+CC64-2*CC65)/delx/delx+r_*CC65)*delt</f>
        <v>0.0075390391761615</v>
      </c>
      <c r="CE65" s="5" t="n">
        <f aca="false">CD65+(D*(CD66+CD64-2*CD65)/delx/delx+r_*CD65)*delt</f>
        <v>0.00814270510248558</v>
      </c>
      <c r="CF65" s="5" t="n">
        <f aca="false">CE65+(D*(CE66+CE64-2*CE65)/delx/delx+r_*CE65)*delt</f>
        <v>0.0087791039247611</v>
      </c>
      <c r="CG65" s="5" t="n">
        <f aca="false">CF65+(D*(CF66+CF64-2*CF65)/delx/delx+r_*CF65)*delt</f>
        <v>0.00944909233102726</v>
      </c>
      <c r="CH65" s="5" t="n">
        <f aca="false">CG65+(D*(CG66+CG64-2*CG65)/delx/delx+r_*CG65)*delt</f>
        <v>0.0101535178835058</v>
      </c>
      <c r="CI65" s="5" t="n">
        <f aca="false">CH65+(D*(CH66+CH64-2*CH65)/delx/delx+r_*CH65)*delt</f>
        <v>0.0108932188483668</v>
      </c>
      <c r="CJ65" s="5" t="n">
        <f aca="false">CI65+(D*(CI66+CI64-2*CI65)/delx/delx+r_*CI65)*delt</f>
        <v>0.0116690240717909</v>
      </c>
      <c r="CK65" s="5" t="n">
        <f aca="false">CJ65+(D*(CJ66+CJ64-2*CJ65)/delx/delx+r_*CJ65)*delt</f>
        <v>0.0124817528988415</v>
      </c>
      <c r="CL65" s="5" t="n">
        <f aca="false">CK65+(D*(CK66+CK64-2*CK65)/delx/delx+r_*CK65)*delt</f>
        <v>0.013332215131803</v>
      </c>
      <c r="CM65" s="5" t="n">
        <f aca="false">CL65+(D*(CL66+CL64-2*CL65)/delx/delx+r_*CL65)*delt</f>
        <v>0.0142212110247945</v>
      </c>
      <c r="CN65" s="5" t="n">
        <f aca="false">CM65+(D*(CM66+CM64-2*CM65)/delx/delx+r_*CM65)*delt</f>
        <v>0.0151495313116201</v>
      </c>
      <c r="CO65" s="5" t="n">
        <f aca="false">CN65+(D*(CN66+CN64-2*CN65)/delx/delx+r_*CN65)*delt</f>
        <v>0.0161179572639762</v>
      </c>
      <c r="CP65" s="5" t="n">
        <f aca="false">CO65+(D*(CO66+CO64-2*CO65)/delx/delx+r_*CO65)*delt</f>
        <v>0.0171272607772947</v>
      </c>
      <c r="CQ65" s="5" t="n">
        <f aca="false">CP65+(D*(CP66+CP64-2*CP65)/delx/delx+r_*CP65)*delt</f>
        <v>0.0181782044816536</v>
      </c>
      <c r="CR65" s="5" t="n">
        <f aca="false">CQ65+(D*(CQ66+CQ64-2*CQ65)/delx/delx+r_*CQ65)*delt</f>
        <v>0.0192715418753446</v>
      </c>
      <c r="CS65" s="5" t="n">
        <f aca="false">CR65+(D*(CR66+CR64-2*CR65)/delx/delx+r_*CR65)*delt</f>
        <v>0.0204080174788356</v>
      </c>
      <c r="CT65" s="5" t="n">
        <f aca="false">CS65+(D*(CS66+CS64-2*CS65)/delx/delx+r_*CS65)*delt</f>
        <v>0.0215883670070124</v>
      </c>
      <c r="CU65" s="5" t="n">
        <f aca="false">CT65+(D*(CT66+CT64-2*CT65)/delx/delx+r_*CT65)*delt</f>
        <v>0.0228133175577269</v>
      </c>
      <c r="CV65" s="5" t="n">
        <f aca="false">CU65+(D*(CU66+CU64-2*CU65)/delx/delx+r_*CU65)*delt</f>
        <v>0.0240835878148122</v>
      </c>
      <c r="CW65" s="5" t="n">
        <f aca="false">CV65+(D*(CV66+CV64-2*CV65)/delx/delx+r_*CV65)*delt</f>
        <v>0.0253998882638595</v>
      </c>
      <c r="CX65" s="5" t="n">
        <f aca="false">CW65+(D*(CW66+CW64-2*CW65)/delx/delx+r_*CW65)*delt</f>
        <v>0.0267629214191727</v>
      </c>
      <c r="CY65" s="5" t="n">
        <f aca="false">CX65+(D*(CX66+CX64-2*CX65)/delx/delx+r_*CX65)*delt</f>
        <v>0.0281733820604368</v>
      </c>
      <c r="CZ65" s="5" t="n">
        <f aca="false">CY65+(D*(CY66+CY64-2*CY65)/delx/delx+r_*CY65)*delt</f>
        <v>0.0296319574777492</v>
      </c>
      <c r="DA65" s="5" t="n">
        <f aca="false">CZ65+(D*(CZ66+CZ64-2*CZ65)/delx/delx+r_*CZ65)*delt</f>
        <v>0.0311393277237674</v>
      </c>
      <c r="DB65" s="5" t="n">
        <f aca="false">DA65+(D*(DA66+DA64-2*DA65)/delx/delx+r_*DA65)*delt</f>
        <v>0.0326961658718297</v>
      </c>
      <c r="DC65" s="5" t="n">
        <f aca="false">DB65+(D*(DB66+DB64-2*DB65)/delx/delx+r_*DB65)*delt</f>
        <v>0.0343031382789971</v>
      </c>
      <c r="DD65" s="5" t="n">
        <f aca="false">DC65+(D*(DC66+DC64-2*DC65)/delx/delx+r_*DC65)*delt</f>
        <v>0.0359609048530557</v>
      </c>
      <c r="DE65" s="5" t="n">
        <f aca="false">DD65+(D*(DD66+DD64-2*DD65)/delx/delx+r_*DD65)*delt</f>
        <v>0.0376701193226017</v>
      </c>
      <c r="DF65" s="5" t="n">
        <f aca="false">DE65+(D*(DE66+DE64-2*DE65)/delx/delx+r_*DE65)*delt</f>
        <v>0.0394314295094064</v>
      </c>
      <c r="DG65" s="5" t="n">
        <f aca="false">DF65+(D*(DF66+DF64-2*DF65)/delx/delx+r_*DF65)*delt</f>
        <v>0.0412454776023366</v>
      </c>
      <c r="DH65" s="5" t="n">
        <f aca="false">DG65+(D*(DG66+DG64-2*DG65)/delx/delx+r_*DG65)*delt</f>
        <v>0.0431129004321669</v>
      </c>
      <c r="DI65" s="5" t="n">
        <f aca="false">DH65+(D*(DH66+DH64-2*DH65)/delx/delx+r_*DH65)*delt</f>
        <v>0.0450343297466899</v>
      </c>
      <c r="DJ65" s="5" t="n">
        <f aca="false">DI65+(D*(DI66+DI64-2*DI65)/delx/delx+r_*DI65)*delt</f>
        <v>0.0470103924855836</v>
      </c>
      <c r="DK65" s="5" t="n">
        <f aca="false">DJ65+(D*(DJ66+DJ64-2*DJ65)/delx/delx+r_*DJ65)*delt</f>
        <v>0.0490417110545535</v>
      </c>
      <c r="DL65" s="5" t="n">
        <f aca="false">DK65+(D*(DK66+DK64-2*DK65)/delx/delx+r_*DK65)*delt</f>
        <v>0.0511289035983149</v>
      </c>
      <c r="DM65" s="5" t="n">
        <f aca="false">DL65+(D*(DL66+DL64-2*DL65)/delx/delx+r_*DL65)*delt</f>
        <v>0.0532725842720283</v>
      </c>
      <c r="DN65" s="5" t="n">
        <f aca="false">DM65+(D*(DM66+DM64-2*DM65)/delx/delx+r_*DM65)*delt</f>
        <v>0.0554733635108443</v>
      </c>
      <c r="DO65" s="5" t="n">
        <f aca="false">DN65+(D*(DN66+DN64-2*DN65)/delx/delx+r_*DN65)*delt</f>
        <v>0.0577318482972531</v>
      </c>
      <c r="DP65" s="5" t="n">
        <f aca="false">DO65+(D*(DO66+DO64-2*DO65)/delx/delx+r_*DO65)*delt</f>
        <v>0.0600486424259702</v>
      </c>
      <c r="DQ65" s="5" t="n">
        <f aca="false">DP65+(D*(DP66+DP64-2*DP65)/delx/delx+r_*DP65)*delt</f>
        <v>0.0624243467661258</v>
      </c>
      <c r="DR65" s="5" t="n">
        <f aca="false">DQ65+(D*(DQ66+DQ64-2*DQ65)/delx/delx+r_*DQ65)*delt</f>
        <v>0.0648595595205516</v>
      </c>
      <c r="DS65" s="5" t="n">
        <f aca="false">DR65+(D*(DR66+DR64-2*DR65)/delx/delx+r_*DR65)*delt</f>
        <v>0.0673548764819933</v>
      </c>
      <c r="DT65" s="5" t="n">
        <f aca="false">DS65+(D*(DS66+DS64-2*DS65)/delx/delx+r_*DS65)*delt</f>
        <v>0.069910891286096</v>
      </c>
      <c r="DU65" s="5" t="n">
        <f aca="false">DT65+(D*(DT66+DT64-2*DT65)/delx/delx+r_*DT65)*delt</f>
        <v>0.0725281956610401</v>
      </c>
      <c r="DV65" s="5" t="n">
        <f aca="false">DU65+(D*(DU66+DU64-2*DU65)/delx/delx+r_*DU65)*delt</f>
        <v>0.0752073796737221</v>
      </c>
      <c r="DW65" s="5" t="n">
        <f aca="false">DV65+(D*(DV66+DV64-2*DV65)/delx/delx+r_*DV65)*delt</f>
        <v>0.0779490319723962</v>
      </c>
      <c r="DX65" s="5" t="n">
        <f aca="false">DW65+(D*(DW66+DW64-2*DW65)/delx/delx+r_*DW65)*delt</f>
        <v>0.0807537400257117</v>
      </c>
      <c r="DY65" s="5" t="n">
        <f aca="false">DX65+(D*(DX66+DX64-2*DX65)/delx/delx+r_*DX65)*delt</f>
        <v>0.0836220903580951</v>
      </c>
      <c r="DZ65" s="5" t="n">
        <f aca="false">DY65+(D*(DY66+DY64-2*DY65)/delx/delx+r_*DY65)*delt</f>
        <v>0.0865546687814424</v>
      </c>
      <c r="EA65" s="5" t="n">
        <f aca="false">DZ65+(D*(DZ66+DZ64-2*DZ65)/delx/delx+r_*DZ65)*delt</f>
        <v>0.0895520606231007</v>
      </c>
      <c r="EB65" s="5" t="n">
        <f aca="false">EA65+(D*(EA66+EA64-2*EA65)/delx/delx+r_*EA65)*delt</f>
        <v>0.0926148509501276</v>
      </c>
      <c r="EC65" s="5" t="n">
        <f aca="false">EB65+(D*(EB66+EB64-2*EB65)/delx/delx+r_*EB65)*delt</f>
        <v>0.0957436247898319</v>
      </c>
      <c r="ED65" s="5" t="n">
        <f aca="false">EC65+(D*(EC66+EC64-2*EC65)/delx/delx+r_*EC65)*delt</f>
        <v>0.0989389673466062</v>
      </c>
      <c r="EE65" s="5" t="n">
        <f aca="false">ED65+(D*(ED66+ED64-2*ED65)/delx/delx+r_*ED65)*delt</f>
        <v>0.10220146421507</v>
      </c>
      <c r="EF65" s="5" t="n">
        <f aca="false">EE65+(D*(EE66+EE64-2*EE65)/delx/delx+r_*EE65)*delt</f>
        <v>0.105531701589552</v>
      </c>
      <c r="EG65" s="5" t="n">
        <f aca="false">EF65+(D*(EF66+EF64-2*EF65)/delx/delx+r_*EF65)*delt</f>
        <v>0.10893026646995</v>
      </c>
      <c r="EH65" s="5" t="n">
        <f aca="false">EG65+(D*(EG66+EG64-2*EG65)/delx/delx+r_*EG65)*delt</f>
        <v>0.112397746864001</v>
      </c>
      <c r="EI65" s="5" t="n">
        <f aca="false">EH65+(D*(EH66+EH64-2*EH65)/delx/delx+r_*EH65)*delt</f>
        <v>0.115934731986018</v>
      </c>
      <c r="EJ65" s="5" t="n">
        <f aca="false">EI65+(D*(EI66+EI64-2*EI65)/delx/delx+r_*EI65)*delt</f>
        <v>0.119541812452134</v>
      </c>
      <c r="EK65" s="5" t="n">
        <f aca="false">EJ65+(D*(EJ66+EJ64-2*EJ65)/delx/delx+r_*EJ65)*delt</f>
        <v>0.123219580472124</v>
      </c>
      <c r="EL65" s="5" t="n">
        <f aca="false">EK65+(D*(EK66+EK64-2*EK65)/delx/delx+r_*EK65)*delt</f>
        <v>0.126968630037846</v>
      </c>
      <c r="EM65" s="5" t="n">
        <f aca="false">EL65+(D*(EL66+EL64-2*EL65)/delx/delx+r_*EL65)*delt</f>
        <v>0.13078955710838</v>
      </c>
      <c r="EN65" s="5" t="n">
        <f aca="false">EM65+(D*(EM66+EM64-2*EM65)/delx/delx+r_*EM65)*delt</f>
        <v>0.134682959791917</v>
      </c>
      <c r="EO65" s="5" t="n">
        <f aca="false">EN65+(D*(EN66+EN64-2*EN65)/delx/delx+r_*EN65)*delt</f>
        <v>0.138649438524477</v>
      </c>
      <c r="EP65" s="5" t="n">
        <f aca="false">EO65+(D*(EO66+EO64-2*EO65)/delx/delx+r_*EO65)*delt</f>
        <v>0.142689596245516</v>
      </c>
      <c r="EQ65" s="5" t="n">
        <f aca="false">EP65+(D*(EP66+EP64-2*EP65)/delx/delx+r_*EP65)*delt</f>
        <v>0.1468040385705</v>
      </c>
      <c r="ER65" s="5" t="n">
        <f aca="false">EQ65+(D*(EQ66+EQ64-2*EQ65)/delx/delx+r_*EQ65)*delt</f>
        <v>0.150993373960512</v>
      </c>
      <c r="ES65" s="5" t="n">
        <f aca="false">ER65+(D*(ER66+ER64-2*ER65)/delx/delx+r_*ER65)*delt</f>
        <v>0.155258213888975</v>
      </c>
      <c r="ET65" s="5" t="n">
        <f aca="false">ES65+(D*(ES66+ES64-2*ES65)/delx/delx+r_*ES65)*delt</f>
        <v>0.159599173005551</v>
      </c>
      <c r="EU65" s="5" t="n">
        <f aca="false">ET65+(D*(ET66+ET64-2*ET65)/delx/delx+r_*ET65)*delt</f>
        <v>0.164016869297303</v>
      </c>
      <c r="EV65" s="5" t="n">
        <f aca="false">EU65+(D*(EU66+EU64-2*EU65)/delx/delx+r_*EU65)*delt</f>
        <v>0.168511924247192</v>
      </c>
      <c r="EW65" s="5" t="n">
        <f aca="false">EV65+(D*(EV66+EV64-2*EV65)/delx/delx+r_*EV65)*delt</f>
        <v>0.173084962989978</v>
      </c>
      <c r="EX65" s="5" t="n">
        <f aca="false">EW65+(D*(EW66+EW64-2*EW65)/delx/delx+r_*EW65)*delt</f>
        <v>0.177736614465604</v>
      </c>
      <c r="EY65" s="5" t="n">
        <f aca="false">EX65+(D*(EX66+EX64-2*EX65)/delx/delx+r_*EX65)*delt</f>
        <v>0.182467511570143</v>
      </c>
      <c r="EZ65" s="5" t="n">
        <f aca="false">EY65+(D*(EY66+EY64-2*EY65)/delx/delx+r_*EY65)*delt</f>
        <v>0.187278291304373</v>
      </c>
      <c r="FA65" s="5" t="n">
        <f aca="false">EZ65+(D*(EZ66+EZ64-2*EZ65)/delx/delx+r_*EZ65)*delt</f>
        <v>0.192169594920055</v>
      </c>
      <c r="FB65" s="5" t="n">
        <f aca="false">FA65+(D*(FA66+FA64-2*FA65)/delx/delx+r_*FA65)*delt</f>
        <v>0.197142068063998</v>
      </c>
      <c r="FC65" s="5" t="n">
        <f aca="false">FB65+(D*(FB66+FB64-2*FB65)/delx/delx+r_*FB65)*delt</f>
        <v>0.202196360919971</v>
      </c>
      <c r="FD65" s="5" t="n">
        <f aca="false">FC65+(D*(FC66+FC64-2*FC65)/delx/delx+r_*FC65)*delt</f>
        <v>0.207333128348538</v>
      </c>
      <c r="FE65" s="5" t="n">
        <f aca="false">FD65+(D*(FD66+FD64-2*FD65)/delx/delx+r_*FD65)*delt</f>
        <v>0.212553030024891</v>
      </c>
      <c r="FF65" s="5" t="n">
        <f aca="false">FE65+(D*(FE66+FE64-2*FE65)/delx/delx+r_*FE65)*delt</f>
        <v>0.217856730574744</v>
      </c>
      <c r="FG65" s="5" t="n">
        <f aca="false">FF65+(D*(FF66+FF64-2*FF65)/delx/delx+r_*FF65)*delt</f>
        <v>0.223244899708368</v>
      </c>
      <c r="FH65" s="5" t="n">
        <f aca="false">FG65+(D*(FG66+FG64-2*FG65)/delx/delx+r_*FG65)*delt</f>
        <v>0.228718212352819</v>
      </c>
      <c r="FI65" s="5" t="n">
        <f aca="false">FH65+(D*(FH66+FH64-2*FH65)/delx/delx+r_*FH65)*delt</f>
        <v>0.234277348782446</v>
      </c>
      <c r="FJ65" s="5" t="n">
        <f aca="false">FI65+(D*(FI66+FI64-2*FI65)/delx/delx+r_*FI65)*delt</f>
        <v>0.239922994747727</v>
      </c>
      <c r="FK65" s="5" t="n">
        <f aca="false">FJ65+(D*(FJ66+FJ64-2*FJ65)/delx/delx+r_*FJ65)*delt</f>
        <v>0.245655841602509</v>
      </c>
      <c r="FL65" s="5" t="n">
        <f aca="false">FK65+(D*(FK66+FK64-2*FK65)/delx/delx+r_*FK65)*delt</f>
        <v>0.251476586429719</v>
      </c>
      <c r="FM65" s="5" t="n">
        <f aca="false">FL65+(D*(FL66+FL64-2*FL65)/delx/delx+r_*FL65)*delt</f>
        <v>0.25738593216559</v>
      </c>
      <c r="FN65" s="5" t="n">
        <f aca="false">FM65+(D*(FM66+FM64-2*FM65)/delx/delx+r_*FM65)*delt</f>
        <v>0.263384587722492</v>
      </c>
      <c r="FO65" s="5" t="n">
        <f aca="false">FN65+(D*(FN66+FN64-2*FN65)/delx/delx+r_*FN65)*delt</f>
        <v>0.269473268110405</v>
      </c>
      <c r="FP65" s="5" t="n">
        <f aca="false">FO65+(D*(FO66+FO64-2*FO65)/delx/delx+r_*FO65)*delt</f>
        <v>0.2756526945571</v>
      </c>
      <c r="FQ65" s="5" t="n">
        <f aca="false">FP65+(D*(FP66+FP64-2*FP65)/delx/delx+r_*FP65)*delt</f>
        <v>0.281923594627102</v>
      </c>
      <c r="FR65" s="5" t="n">
        <f aca="false">FQ65+(D*(FQ66+FQ64-2*FQ65)/delx/delx+r_*FQ65)*delt</f>
        <v>0.28828670233946</v>
      </c>
      <c r="FS65" s="5" t="n">
        <f aca="false">FR65+(D*(FR66+FR64-2*FR65)/delx/delx+r_*FR65)*delt</f>
        <v>0.294742758284418</v>
      </c>
      <c r="FT65" s="5" t="n">
        <f aca="false">FS65+(D*(FS66+FS64-2*FS65)/delx/delx+r_*FS65)*delt</f>
        <v>0.301292509739011</v>
      </c>
      <c r="FU65" s="5" t="n">
        <f aca="false">FT65+(D*(FT66+FT64-2*FT65)/delx/delx+r_*FT65)*delt</f>
        <v>0.307936710781657</v>
      </c>
      <c r="FV65" s="5" t="n">
        <f aca="false">FU65+(D*(FU66+FU64-2*FU65)/delx/delx+r_*FU65)*delt</f>
        <v>0.314676122405793</v>
      </c>
      <c r="FW65" s="5" t="n">
        <f aca="false">FV65+(D*(FV66+FV64-2*FV65)/delx/delx+r_*FV65)*delt</f>
        <v>0.321511512632606</v>
      </c>
      <c r="FX65" s="5" t="n">
        <f aca="false">FW65+(D*(FW66+FW64-2*FW65)/delx/delx+r_*FW65)*delt</f>
        <v>0.328443656622912</v>
      </c>
      <c r="FY65" s="5" t="n">
        <f aca="false">FX65+(D*(FX66+FX64-2*FX65)/delx/delx+r_*FX65)*delt</f>
        <v>0.335473336788233</v>
      </c>
      <c r="FZ65" s="5" t="n">
        <f aca="false">FY65+(D*(FY66+FY64-2*FY65)/delx/delx+r_*FY65)*delt</f>
        <v>0.342601342901112</v>
      </c>
      <c r="GA65" s="5" t="n">
        <f aca="false">FZ65+(D*(FZ66+FZ64-2*FZ65)/delx/delx+r_*FZ65)*delt</f>
        <v>0.349828472204729</v>
      </c>
      <c r="GB65" s="5" t="n">
        <f aca="false">GA65+(D*(GA66+GA64-2*GA65)/delx/delx+r_*GA65)*delt</f>
        <v>0.357155529521852</v>
      </c>
      <c r="GC65" s="5" t="n">
        <f aca="false">GB65+(D*(GB66+GB64-2*GB65)/delx/delx+r_*GB65)*delt</f>
        <v>0.364583327363171</v>
      </c>
      <c r="GD65" s="5" t="n">
        <f aca="false">GC65+(D*(GC66+GC64-2*GC65)/delx/delx+r_*GC65)*delt</f>
        <v>0.372112686035066</v>
      </c>
      <c r="GE65" s="5" t="n">
        <f aca="false">GD65+(D*(GD66+GD64-2*GD65)/delx/delx+r_*GD65)*delt</f>
        <v>0.379744433746844</v>
      </c>
      <c r="GF65" s="5" t="n">
        <f aca="false">GE65+(D*(GE66+GE64-2*GE65)/delx/delx+r_*GE65)*delt</f>
        <v>0.387479406717493</v>
      </c>
      <c r="GG65" s="5" t="n">
        <f aca="false">GF65+(D*(GF66+GF64-2*GF65)/delx/delx+r_*GF65)*delt</f>
        <v>0.395318449281994</v>
      </c>
      <c r="GH65" s="5" t="n">
        <f aca="false">GG65+(D*(GG66+GG64-2*GG65)/delx/delx+r_*GG65)*delt</f>
        <v>0.403262413997231</v>
      </c>
      <c r="GI65" s="5" t="n">
        <f aca="false">GH65+(D*(GH66+GH64-2*GH65)/delx/delx+r_*GH65)*delt</f>
        <v>0.411312161747539</v>
      </c>
      <c r="GJ65" s="5" t="n">
        <f aca="false">GI65+(D*(GI66+GI64-2*GI65)/delx/delx+r_*GI65)*delt</f>
        <v>0.41946856184993</v>
      </c>
      <c r="GK65" s="5" t="n">
        <f aca="false">GJ65+(D*(GJ66+GJ64-2*GJ65)/delx/delx+r_*GJ65)*delt</f>
        <v>0.427732492159031</v>
      </c>
      <c r="GL65" s="5" t="n">
        <f aca="false">GK65+(D*(GK66+GK64-2*GK65)/delx/delx+r_*GK65)*delt</f>
        <v>0.436104839171788</v>
      </c>
      <c r="GM65" s="5" t="n">
        <f aca="false">GL65+(D*(GL66+GL64-2*GL65)/delx/delx+r_*GL65)*delt</f>
        <v>0.444586498131942</v>
      </c>
      <c r="GN65" s="5" t="n">
        <f aca="false">GM65+(D*(GM66+GM64-2*GM65)/delx/delx+r_*GM65)*delt</f>
        <v>0.453178373134347</v>
      </c>
      <c r="GO65" s="5" t="n">
        <f aca="false">GN65+(D*(GN66+GN64-2*GN65)/delx/delx+r_*GN65)*delt</f>
        <v>0.461881377229138</v>
      </c>
      <c r="GP65" s="5" t="n">
        <f aca="false">GO65+(D*(GO66+GO64-2*GO65)/delx/delx+r_*GO65)*delt</f>
        <v>0.470696432525803</v>
      </c>
      <c r="GQ65" s="5" t="n">
        <f aca="false">GP65+(D*(GP66+GP64-2*GP65)/delx/delx+r_*GP65)*delt</f>
        <v>0.479624470297181</v>
      </c>
      <c r="GR65" s="5" t="n">
        <f aca="false">GQ65+(D*(GQ66+GQ64-2*GQ65)/delx/delx+r_*GQ65)*delt</f>
        <v>0.488666431083421</v>
      </c>
      <c r="GS65" s="5" t="n">
        <f aca="false">GR65+(D*(GR66+GR64-2*GR65)/delx/delx+r_*GR65)*delt</f>
        <v>0.497823264795941</v>
      </c>
      <c r="GT65" s="5" t="n">
        <f aca="false">GS65+(D*(GS66+GS64-2*GS65)/delx/delx+r_*GS65)*delt</f>
        <v>0.507095930821406</v>
      </c>
      <c r="GU65" s="5" t="n">
        <f aca="false">GT65+(D*(GT66+GT64-2*GT65)/delx/delx+r_*GT65)*delt</f>
        <v>0.516485398125773</v>
      </c>
      <c r="GV65" s="5" t="n">
        <f aca="false">GU65+(D*(GU66+GU64-2*GU65)/delx/delx+r_*GU65)*delt</f>
        <v>0.525992645358418</v>
      </c>
      <c r="GW65" s="5" t="n">
        <f aca="false">GV65+(D*(GV66+GV64-2*GV65)/delx/delx+r_*GV65)*delt</f>
        <v>0.535618660956383</v>
      </c>
      <c r="GX65" s="5" t="n">
        <f aca="false">GW65+(D*(GW66+GW64-2*GW65)/delx/delx+r_*GW65)*delt</f>
        <v>0.545364443248772</v>
      </c>
      <c r="GY65" s="5" t="n">
        <f aca="false">GX65+(D*(GX66+GX64-2*GX65)/delx/delx+r_*GX65)*delt</f>
        <v>0.555231000561319</v>
      </c>
      <c r="GZ65" s="5" t="n">
        <f aca="false">GY65+(D*(GY66+GY64-2*GY65)/delx/delx+r_*GY65)*delt</f>
        <v>0.565219351321165</v>
      </c>
      <c r="HA65" s="5" t="n">
        <f aca="false">GZ65+(D*(GZ66+GZ64-2*GZ65)/delx/delx+r_*GZ65)*delt</f>
        <v>0.575330524161863</v>
      </c>
      <c r="HB65" s="5" t="n">
        <f aca="false">HA65+(D*(HA66+HA64-2*HA65)/delx/delx+r_*HA65)*delt</f>
        <v>0.585565558028649</v>
      </c>
      <c r="HC65" s="5" t="n">
        <f aca="false">HB65+(D*(HB66+HB64-2*HB65)/delx/delx+r_*HB65)*delt</f>
        <v>0.595925502283988</v>
      </c>
      <c r="HD65" s="5" t="n">
        <f aca="false">HC65+(D*(HC66+HC64-2*HC65)/delx/delx+r_*HC65)*delt</f>
        <v>0.60641141681344</v>
      </c>
      <c r="HE65" s="5" t="n">
        <f aca="false">HD65+(D*(HD66+HD64-2*HD65)/delx/delx+r_*HD65)*delt</f>
        <v>0.617024372131862</v>
      </c>
      <c r="HF65" s="5" t="n">
        <f aca="false">HE65+(D*(HE66+HE64-2*HE65)/delx/delx+r_*HE65)*delt</f>
        <v>0.627765449489972</v>
      </c>
      <c r="HG65" s="5" t="n">
        <f aca="false">HF65+(D*(HF66+HF64-2*HF65)/delx/delx+r_*HF65)*delt</f>
        <v>0.638635740981297</v>
      </c>
      <c r="HH65" s="5" t="n">
        <f aca="false">HG65+(D*(HG66+HG64-2*HG65)/delx/delx+r_*HG65)*delt</f>
        <v>0.649636349649542</v>
      </c>
      <c r="HI65" s="5" t="n">
        <f aca="false">HH65+(D*(HH66+HH64-2*HH65)/delx/delx+r_*HH65)*delt</f>
        <v>0.660768389596382</v>
      </c>
      <c r="HJ65" s="5" t="n">
        <f aca="false">HI65+(D*(HI66+HI64-2*HI65)/delx/delx+r_*HI65)*delt</f>
        <v>0.672032986089726</v>
      </c>
      <c r="HK65" s="5" t="n">
        <f aca="false">HJ65+(D*(HJ66+HJ64-2*HJ65)/delx/delx+r_*HJ65)*delt</f>
        <v>0.683431275672454</v>
      </c>
      <c r="HL65" s="5" t="n">
        <f aca="false">HK65+(D*(HK66+HK64-2*HK65)/delx/delx+r_*HK65)*delt</f>
        <v>0.694964406271665</v>
      </c>
      <c r="HM65" s="5" t="n">
        <f aca="false">HL65+(D*(HL66+HL64-2*HL65)/delx/delx+r_*HL65)*delt</f>
        <v>0.706633537308449</v>
      </c>
      <c r="HN65" s="5" t="n">
        <f aca="false">HM65+(D*(HM66+HM64-2*HM65)/delx/delx+r_*HM65)*delt</f>
        <v>0.718439839808211</v>
      </c>
      <c r="HO65" s="5" t="n">
        <f aca="false">HN65+(D*(HN66+HN64-2*HN65)/delx/delx+r_*HN65)*delt</f>
        <v>0.730384496511565</v>
      </c>
      <c r="HP65" s="5" t="n">
        <f aca="false">HO65+(D*(HO66+HO64-2*HO65)/delx/delx+r_*HO65)*delt</f>
        <v>0.742468701985824</v>
      </c>
      <c r="HQ65" s="5" t="n">
        <f aca="false">HP65+(D*(HP66+HP64-2*HP65)/delx/delx+r_*HP65)*delt</f>
        <v>0.754693662737099</v>
      </c>
      <c r="HR65" s="5" t="n">
        <f aca="false">HQ65+(D*(HQ66+HQ64-2*HQ65)/delx/delx+r_*HQ65)*delt</f>
        <v>0.767060597323036</v>
      </c>
      <c r="HS65" s="5" t="n">
        <f aca="false">HR65+(D*(HR66+HR64-2*HR65)/delx/delx+r_*HR65)*delt</f>
        <v>0.779570736466209</v>
      </c>
      <c r="HT65" s="5" t="n">
        <f aca="false">HS65+(D*(HS66+HS64-2*HS65)/delx/delx+r_*HS65)*delt</f>
        <v>0.79222532316819</v>
      </c>
      <c r="HU65" s="5" t="n">
        <f aca="false">HT65+(D*(HT66+HT64-2*HT65)/delx/delx+r_*HT65)*delt</f>
        <v>0.805025612824307</v>
      </c>
      <c r="HV65" s="5" t="n">
        <f aca="false">HU65+(D*(HU66+HU64-2*HU65)/delx/delx+r_*HU65)*delt</f>
        <v>0.81797287333913</v>
      </c>
      <c r="HW65" s="5" t="n">
        <f aca="false">HV65+(D*(HV66+HV64-2*HV65)/delx/delx+r_*HV65)*delt</f>
        <v>0.831068385242679</v>
      </c>
      <c r="HX65" s="5" t="n">
        <f aca="false">HW65+(D*(HW66+HW64-2*HW65)/delx/delx+r_*HW65)*delt</f>
        <v>0.844313441807398</v>
      </c>
      <c r="HY65" s="5" t="n">
        <f aca="false">HX65+(D*(HX66+HX64-2*HX65)/delx/delx+r_*HX65)*delt</f>
        <v>0.857709349165895</v>
      </c>
      <c r="HZ65" s="5" t="n">
        <f aca="false">HY65+(D*(HY66+HY64-2*HY65)/delx/delx+r_*HY65)*delt</f>
        <v>0.871257426429475</v>
      </c>
      <c r="IA65" s="5" t="n">
        <f aca="false">HZ65+(D*(HZ66+HZ64-2*HZ65)/delx/delx+r_*HZ65)*delt</f>
        <v>0.884959005807488</v>
      </c>
      <c r="IB65" s="5" t="n">
        <f aca="false">IA65+(D*(IA66+IA64-2*IA65)/delx/delx+r_*IA65)*delt</f>
        <v>0.898815432727504</v>
      </c>
      <c r="IC65" s="5" t="n">
        <f aca="false">IB65+(D*(IB66+IB64-2*IB65)/delx/delx+r_*IB65)*delt</f>
        <v>0.912828065956332</v>
      </c>
      <c r="ID65" s="5" t="n">
        <f aca="false">IC65+(D*(IC66+IC64-2*IC65)/delx/delx+r_*IC65)*delt</f>
        <v>0.926998277721914</v>
      </c>
      <c r="IE65" s="5" t="n">
        <f aca="false">ID65+(D*(ID66+ID64-2*ID65)/delx/delx+r_*ID65)*delt</f>
        <v>0.941327453836096</v>
      </c>
      <c r="IF65" s="5" t="n">
        <f aca="false">IE65+(D*(IE66+IE64-2*IE65)/delx/delx+r_*IE65)*delt</f>
        <v>0.955816993818299</v>
      </c>
      <c r="IG65" s="5" t="n">
        <f aca="false">IF65+(D*(IF66+IF64-2*IF65)/delx/delx+r_*IF65)*delt</f>
        <v>0.970468311020117</v>
      </c>
      <c r="IH65" s="5" t="n">
        <f aca="false">IG65+(D*(IG66+IG64-2*IG65)/delx/delx+r_*IG65)*delt</f>
        <v>0.985282832750845</v>
      </c>
      <c r="II65" s="5" t="n">
        <f aca="false">IH65+(D*(IH66+IH64-2*IH65)/delx/delx+r_*IH65)*delt</f>
        <v>1.00026200040397</v>
      </c>
      <c r="IJ65" s="5" t="n">
        <f aca="false">II65+(D*(II66+II64-2*II65)/delx/delx+r_*II65)*delt</f>
        <v>1.0154072695846</v>
      </c>
      <c r="IK65" s="5" t="n">
        <f aca="false">IJ65+(D*(IJ66+IJ64-2*IJ65)/delx/delx+r_*IJ65)*delt</f>
        <v>1.03072011023796</v>
      </c>
      <c r="IL65" s="5" t="n">
        <f aca="false">IK65+(D*(IK66+IK64-2*IK65)/delx/delx+r_*IK65)*delt</f>
        <v>1.0462020067788</v>
      </c>
      <c r="IM65" s="5" t="n">
        <f aca="false">IL65+(D*(IL66+IL64-2*IL65)/delx/delx+r_*IL65)*delt</f>
        <v>1.06185445822186</v>
      </c>
      <c r="IN65" s="5" t="n">
        <f aca="false">IM65+(D*(IM66+IM64-2*IM65)/delx/delx+r_*IM65)*delt</f>
        <v>1.07767897831344</v>
      </c>
      <c r="IO65" s="5" t="n">
        <f aca="false">IN65+(D*(IN66+IN64-2*IN65)/delx/delx+r_*IN65)*delt</f>
        <v>1.0936770956639</v>
      </c>
      <c r="IP65" s="5" t="n">
        <f aca="false">IO65+(D*(IO66+IO64-2*IO65)/delx/delx+r_*IO65)*delt</f>
        <v>1.10985035388135</v>
      </c>
      <c r="IQ65" s="5" t="n">
        <f aca="false">IP65+(D*(IP66+IP64-2*IP65)/delx/delx+r_*IP65)*delt</f>
        <v>1.12620031170635</v>
      </c>
      <c r="IR65" s="5" t="n">
        <f aca="false">IQ65+(D*(IQ66+IQ64-2*IQ65)/delx/delx+r_*IQ65)*delt</f>
        <v>1.14272854314775</v>
      </c>
      <c r="IS65" s="5" t="n">
        <f aca="false">IR65+(D*(IR66+IR64-2*IR65)/delx/delx+r_*IR65)*delt</f>
        <v>1.15943663761969</v>
      </c>
      <c r="IT65" s="5" t="n">
        <f aca="false">IS65+(D*(IS66+IS64-2*IS65)/delx/delx+r_*IS65)*delt</f>
        <v>1.17632620007962</v>
      </c>
      <c r="IU65" s="5" t="n">
        <f aca="false">IT65+(D*(IT66+IT64-2*IT65)/delx/delx+r_*IT65)*delt</f>
        <v>1.19339885116762</v>
      </c>
      <c r="IV65" s="5" t="n">
        <f aca="false">IU65+(D*(IU66+IU64-2*IU65)/delx/delx+r_*IU65)*delt</f>
        <v>1.21065622734679</v>
      </c>
    </row>
    <row r="66" customFormat="false" ht="12.75" hidden="false" customHeight="false" outlineLevel="0" collapsed="false">
      <c r="A66" s="5" t="n">
        <f aca="false">A65+delx</f>
        <v>54.5</v>
      </c>
      <c r="B66" s="5" t="n">
        <v>0</v>
      </c>
      <c r="C66" s="5" t="n">
        <f aca="false">B66+(D*(B67+B65-2*B66)/delx/delx+r_*B66)*delt</f>
        <v>0</v>
      </c>
      <c r="D66" s="5" t="n">
        <f aca="false">C66+(D*(C67+C65-2*C66)/delx/delx+r_*C66)*delt</f>
        <v>0</v>
      </c>
      <c r="E66" s="5" t="n">
        <f aca="false">D66+(D*(D67+D65-2*D66)/delx/delx+r_*D66)*delt</f>
        <v>0</v>
      </c>
      <c r="F66" s="5" t="n">
        <f aca="false">E66+(D*(E67+E65-2*E66)/delx/delx+r_*E66)*delt</f>
        <v>0</v>
      </c>
      <c r="G66" s="5" t="n">
        <f aca="false">F66+(D*(F67+F65-2*F66)/delx/delx+r_*F66)*delt</f>
        <v>0</v>
      </c>
      <c r="H66" s="5" t="n">
        <f aca="false">G66+(D*(G67+G65-2*G66)/delx/delx+r_*G66)*delt</f>
        <v>0</v>
      </c>
      <c r="I66" s="5" t="n">
        <f aca="false">H66+(D*(H67+H65-2*H66)/delx/delx+r_*H66)*delt</f>
        <v>0</v>
      </c>
      <c r="J66" s="5" t="n">
        <f aca="false">I66+(D*(I67+I65-2*I66)/delx/delx+r_*I66)*delt</f>
        <v>0</v>
      </c>
      <c r="K66" s="5" t="n">
        <f aca="false">J66+(D*(J67+J65-2*J66)/delx/delx+r_*J66)*delt</f>
        <v>0</v>
      </c>
      <c r="L66" s="5" t="n">
        <f aca="false">K66+(D*(K67+K65-2*K66)/delx/delx+r_*K66)*delt</f>
        <v>0</v>
      </c>
      <c r="M66" s="5" t="n">
        <f aca="false">L66+(D*(L67+L65-2*L66)/delx/delx+r_*L66)*delt</f>
        <v>0</v>
      </c>
      <c r="N66" s="5" t="n">
        <f aca="false">M66+(D*(M67+M65-2*M66)/delx/delx+r_*M66)*delt</f>
        <v>0</v>
      </c>
      <c r="O66" s="5" t="n">
        <f aca="false">N66+(D*(N67+N65-2*N66)/delx/delx+r_*N66)*delt</f>
        <v>0</v>
      </c>
      <c r="P66" s="5" t="n">
        <f aca="false">O66+(D*(O67+O65-2*O66)/delx/delx+r_*O66)*delt</f>
        <v>0</v>
      </c>
      <c r="Q66" s="5" t="n">
        <f aca="false">P66+(D*(P67+P65-2*P66)/delx/delx+r_*P66)*delt</f>
        <v>0</v>
      </c>
      <c r="R66" s="5" t="n">
        <f aca="false">Q66+(D*(Q67+Q65-2*Q66)/delx/delx+r_*Q66)*delt</f>
        <v>0</v>
      </c>
      <c r="S66" s="5" t="n">
        <f aca="false">R66+(D*(R67+R65-2*R66)/delx/delx+r_*R66)*delt</f>
        <v>0</v>
      </c>
      <c r="T66" s="5" t="n">
        <f aca="false">S66+(D*(S67+S65-2*S66)/delx/delx+r_*S66)*delt</f>
        <v>0</v>
      </c>
      <c r="U66" s="5" t="n">
        <f aca="false">T66+(D*(T67+T65-2*T66)/delx/delx+r_*T66)*delt</f>
        <v>0</v>
      </c>
      <c r="V66" s="5" t="n">
        <f aca="false">U66+(D*(U67+U65-2*U66)/delx/delx+r_*U66)*delt</f>
        <v>0</v>
      </c>
      <c r="W66" s="5" t="n">
        <f aca="false">V66+(D*(V67+V65-2*V66)/delx/delx+r_*V66)*delt</f>
        <v>0</v>
      </c>
      <c r="X66" s="5" t="n">
        <f aca="false">W66+(D*(W67+W65-2*W66)/delx/delx+r_*W66)*delt</f>
        <v>0</v>
      </c>
      <c r="Y66" s="5" t="n">
        <f aca="false">X66+(D*(X67+X65-2*X66)/delx/delx+r_*X66)*delt</f>
        <v>0</v>
      </c>
      <c r="Z66" s="5" t="n">
        <f aca="false">Y66+(D*(Y67+Y65-2*Y66)/delx/delx+r_*Y66)*delt</f>
        <v>2.82429536481E-012</v>
      </c>
      <c r="AA66" s="5" t="n">
        <f aca="false">Z66+(D*(Z67+Z65-2*Z66)/delx/delx+r_*Z66)*delt</f>
        <v>2.97963160987455E-011</v>
      </c>
      <c r="AB66" s="5" t="n">
        <f aca="false">AA66+(D*(AA67+AA65-2*AA66)/delx/delx+r_*AA66)*delt</f>
        <v>1.699392642483E-010</v>
      </c>
      <c r="AC66" s="5" t="n">
        <f aca="false">AB66+(D*(AB67+AB65-2*AB66)/delx/delx+r_*AB66)*delt</f>
        <v>6.94572336095093E-010</v>
      </c>
      <c r="AD66" s="5" t="n">
        <f aca="false">AC66+(D*(AC67+AC65-2*AC66)/delx/delx+r_*AC66)*delt</f>
        <v>2.27759271391983E-009</v>
      </c>
      <c r="AE66" s="5" t="n">
        <f aca="false">AD66+(D*(AD67+AD65-2*AD66)/delx/delx+r_*AD66)*delt</f>
        <v>6.36494002521657E-009</v>
      </c>
      <c r="AF66" s="5" t="n">
        <f aca="false">AE66+(D*(AE67+AE65-2*AE66)/delx/delx+r_*AE66)*delt</f>
        <v>1.57337745316084E-008</v>
      </c>
      <c r="AG66" s="5" t="n">
        <f aca="false">AF66+(D*(AF67+AF65-2*AF66)/delx/delx+r_*AF66)*delt</f>
        <v>3.52732371534855E-008</v>
      </c>
      <c r="AH66" s="5" t="n">
        <f aca="false">AG66+(D*(AG67+AG65-2*AG66)/delx/delx+r_*AG66)*delt</f>
        <v>7.30057780007464E-008</v>
      </c>
      <c r="AI66" s="5" t="n">
        <f aca="false">AH66+(D*(AH67+AH65-2*AH66)/delx/delx+r_*AH66)*delt</f>
        <v>1.41352889978968E-007</v>
      </c>
      <c r="AJ66" s="5" t="n">
        <f aca="false">AI66+(D*(AI67+AI65-2*AI66)/delx/delx+r_*AI66)*delt</f>
        <v>2.58633620163009E-007</v>
      </c>
      <c r="AK66" s="5" t="n">
        <f aca="false">AJ66+(D*(AJ67+AJ65-2*AJ66)/delx/delx+r_*AJ66)*delt</f>
        <v>4.50770098155077E-007</v>
      </c>
      <c r="AL66" s="5" t="n">
        <f aca="false">AK66+(D*(AK67+AK65-2*AK66)/delx/delx+r_*AK66)*delt</f>
        <v>7.53162691715135E-007</v>
      </c>
      <c r="AM66" s="5" t="n">
        <f aca="false">AL66+(D*(AL67+AL65-2*AL66)/delx/delx+r_*AL66)*delt</f>
        <v>1.21268894693727E-006</v>
      </c>
      <c r="AN66" s="5" t="n">
        <f aca="false">AM66+(D*(AM67+AM65-2*AM66)/delx/delx+r_*AM66)*delt</f>
        <v>1.88977541309232E-006</v>
      </c>
      <c r="AO66" s="5" t="n">
        <f aca="false">AN66+(D*(AN67+AN65-2*AN66)/delx/delx+r_*AN66)*delt</f>
        <v>2.86048965505871E-006</v>
      </c>
      <c r="AP66" s="5" t="n">
        <f aca="false">AO66+(D*(AO67+AO65-2*AO66)/delx/delx+r_*AO66)*delt</f>
        <v>4.21860083647008E-006</v>
      </c>
      <c r="AQ66" s="5" t="n">
        <f aca="false">AP66+(D*(AP67+AP65-2*AP66)/delx/delx+r_*AP66)*delt</f>
        <v>6.07756068798534E-006</v>
      </c>
      <c r="AR66" s="5" t="n">
        <f aca="false">AQ66+(D*(AQ67+AQ65-2*AQ66)/delx/delx+r_*AQ66)*delt</f>
        <v>8.57236187303739E-006</v>
      </c>
      <c r="AS66" s="5" t="n">
        <f aca="false">AR66+(D*(AR67+AR65-2*AR66)/delx/delx+r_*AR66)*delt</f>
        <v>1.18612371501356E-005</v>
      </c>
      <c r="AT66" s="5" t="n">
        <f aca="false">AS66+(D*(AS67+AS65-2*AS66)/delx/delx+r_*AS66)*delt</f>
        <v>1.6127169778625E-005</v>
      </c>
      <c r="AU66" s="5" t="n">
        <f aca="false">AT66+(D*(AT67+AT65-2*AT66)/delx/delx+r_*AT66)*delt</f>
        <v>2.15791928720384E-005</v>
      </c>
      <c r="AV66" s="5" t="n">
        <f aca="false">AU66+(D*(AU67+AU65-2*AU66)/delx/delx+r_*AU66)*delt</f>
        <v>2.84534625055043E-005</v>
      </c>
      <c r="AW66" s="5" t="n">
        <f aca="false">AV66+(D*(AV67+AV65-2*AV66)/delx/delx+r_*AV66)*delt</f>
        <v>3.70140960552083E-005</v>
      </c>
      <c r="AX66" s="5" t="n">
        <f aca="false">AW66+(D*(AW67+AW65-2*AW66)/delx/delx+r_*AW66)*delt</f>
        <v>4.7553773295291E-005</v>
      </c>
      <c r="AY66" s="5" t="n">
        <f aca="false">AX66+(D*(AX67+AX65-2*AX66)/delx/delx+r_*AX66)*delt</f>
        <v>6.03941030799591E-005</v>
      </c>
      <c r="AZ66" s="5" t="n">
        <f aca="false">AY66+(D*(AY67+AY65-2*AY66)/delx/delx+r_*AY66)*delt</f>
        <v>7.58857629357657E-005</v>
      </c>
      <c r="BA66" s="5" t="n">
        <f aca="false">AZ66+(D*(AZ67+AZ65-2*AZ66)/delx/delx+r_*AZ66)*delt</f>
        <v>9.44084225690268E-005</v>
      </c>
      <c r="BB66" s="5" t="n">
        <f aca="false">BA66+(D*(BA67+BA65-2*BA66)/delx/delx+r_*BA66)*delt</f>
        <v>0.000116370465180858</v>
      </c>
      <c r="BC66" s="5" t="n">
        <f aca="false">BB66+(D*(BB67+BB65-2*BB66)/delx/delx+r_*BB66)*delt</f>
        <v>0.000142208522628148</v>
      </c>
      <c r="BD66" s="5" t="n">
        <f aca="false">BC66+(D*(BC67+BC65-2*BC66)/delx/delx+r_*BC66)*delt</f>
        <v>0.000172386841940984</v>
      </c>
      <c r="BE66" s="5" t="n">
        <f aca="false">BD66+(D*(BD67+BD65-2*BD66)/delx/delx+r_*BD66)*delt</f>
        <v>0.000207396501583565</v>
      </c>
      <c r="BF66" s="5" t="n">
        <f aca="false">BE66+(D*(BE67+BE65-2*BE66)/delx/delx+r_*BE66)*delt</f>
        <v>0.000247754496208567</v>
      </c>
      <c r="BG66" s="5" t="n">
        <f aca="false">BF66+(D*(BF67+BF65-2*BF66)/delx/delx+r_*BF66)*delt</f>
        <v>0.000294002708586094</v>
      </c>
      <c r="BH66" s="5" t="n">
        <f aca="false">BG66+(D*(BG67+BG65-2*BG66)/delx/delx+r_*BG66)*delt</f>
        <v>0.000346706786966204</v>
      </c>
      <c r="BI66" s="5" t="n">
        <f aca="false">BH66+(D*(BH67+BH65-2*BH66)/delx/delx+r_*BH66)*delt</f>
        <v>0.000406454945431438</v>
      </c>
      <c r="BJ66" s="5" t="n">
        <f aca="false">BI66+(D*(BI67+BI65-2*BI66)/delx/delx+r_*BI66)*delt</f>
        <v>0.000473856703878792</v>
      </c>
      <c r="BK66" s="5" t="n">
        <f aca="false">BJ66+(D*(BJ67+BJ65-2*BJ66)/delx/delx+r_*BJ66)*delt</f>
        <v>0.000549541583197673</v>
      </c>
      <c r="BL66" s="5" t="n">
        <f aca="false">BK66+(D*(BK67+BK65-2*BK66)/delx/delx+r_*BK66)*delt</f>
        <v>0.000634157770032199</v>
      </c>
      <c r="BM66" s="5" t="n">
        <f aca="false">BL66+(D*(BL67+BL65-2*BL66)/delx/delx+r_*BL66)*delt</f>
        <v>0.00072837076427604</v>
      </c>
      <c r="BN66" s="5" t="n">
        <f aca="false">BM66+(D*(BM67+BM65-2*BM66)/delx/delx+r_*BM66)*delt</f>
        <v>0.000832862021181565</v>
      </c>
      <c r="BO66" s="5" t="n">
        <f aca="false">BN66+(D*(BN67+BN65-2*BN66)/delx/delx+r_*BN66)*delt</f>
        <v>0.000948327598701975</v>
      </c>
      <c r="BP66" s="5" t="n">
        <f aca="false">BO66+(D*(BO67+BO65-2*BO66)/delx/delx+r_*BO66)*delt</f>
        <v>0.00107547681944845</v>
      </c>
      <c r="BQ66" s="5" t="n">
        <f aca="false">BP66+(D*(BP67+BP65-2*BP66)/delx/delx+r_*BP66)*delt</f>
        <v>0.00121503095545245</v>
      </c>
      <c r="BR66" s="5" t="n">
        <f aca="false">BQ66+(D*(BQ67+BQ65-2*BQ66)/delx/delx+r_*BQ66)*delt</f>
        <v>0.00136772194278958</v>
      </c>
      <c r="BS66" s="5" t="n">
        <f aca="false">BR66+(D*(BR67+BR65-2*BR66)/delx/delx+r_*BR66)*delt</f>
        <v>0.00153429113205524</v>
      </c>
      <c r="BT66" s="5" t="n">
        <f aca="false">BS66+(D*(BS67+BS65-2*BS66)/delx/delx+r_*BS66)*delt</f>
        <v>0.00171548807969055</v>
      </c>
      <c r="BU66" s="5" t="n">
        <f aca="false">BT66+(D*(BT67+BT65-2*BT66)/delx/delx+r_*BT66)*delt</f>
        <v>0.00191206938424234</v>
      </c>
      <c r="BV66" s="5" t="n">
        <f aca="false">BU66+(D*(BU67+BU65-2*BU66)/delx/delx+r_*BU66)*delt</f>
        <v>0.00212479757080571</v>
      </c>
      <c r="BW66" s="5" t="n">
        <f aca="false">BV66+(D*(BV67+BV65-2*BV66)/delx/delx+r_*BV66)*delt</f>
        <v>0.0023544400261404</v>
      </c>
      <c r="BX66" s="5" t="n">
        <f aca="false">BW66+(D*(BW67+BW65-2*BW66)/delx/delx+r_*BW66)*delt</f>
        <v>0.00260176798627203</v>
      </c>
      <c r="BY66" s="5" t="n">
        <f aca="false">BX66+(D*(BX67+BX65-2*BX66)/delx/delx+r_*BX66)*delt</f>
        <v>0.00286755557778261</v>
      </c>
      <c r="BZ66" s="5" t="n">
        <f aca="false">BY66+(D*(BY67+BY65-2*BY66)/delx/delx+r_*BY66)*delt</f>
        <v>0.00315257891345807</v>
      </c>
      <c r="CA66" s="5" t="n">
        <f aca="false">BZ66+(D*(BZ67+BZ65-2*BZ66)/delx/delx+r_*BZ66)*delt</f>
        <v>0.0034576152424907</v>
      </c>
      <c r="CB66" s="5" t="n">
        <f aca="false">CA66+(D*(CA67+CA65-2*CA66)/delx/delx+r_*CA66)*delt</f>
        <v>0.00378344215502497</v>
      </c>
      <c r="CC66" s="5" t="n">
        <f aca="false">CB66+(D*(CB67+CB65-2*CB66)/delx/delx+r_*CB66)*delt</f>
        <v>0.00413083684048374</v>
      </c>
      <c r="CD66" s="5" t="n">
        <f aca="false">CC66+(D*(CC67+CC65-2*CC66)/delx/delx+r_*CC66)*delt</f>
        <v>0.00450057539881197</v>
      </c>
      <c r="CE66" s="5" t="n">
        <f aca="false">CD66+(D*(CD67+CD65-2*CD66)/delx/delx+r_*CD66)*delt</f>
        <v>0.00489343220352312</v>
      </c>
      <c r="CF66" s="5" t="n">
        <f aca="false">CE66+(D*(CE67+CE65-2*CE66)/delx/delx+r_*CE66)*delt</f>
        <v>0.00531017931522431</v>
      </c>
      <c r="CG66" s="5" t="n">
        <f aca="false">CF66+(D*(CF67+CF65-2*CF66)/delx/delx+r_*CF66)*delt</f>
        <v>0.00575158594412605</v>
      </c>
      <c r="CH66" s="5" t="n">
        <f aca="false">CG66+(D*(CG67+CG65-2*CG66)/delx/delx+r_*CG66)*delt</f>
        <v>0.00621841795990707</v>
      </c>
      <c r="CI66" s="5" t="n">
        <f aca="false">CH66+(D*(CH67+CH65-2*CH66)/delx/delx+r_*CH66)*delt</f>
        <v>0.0067114374471995</v>
      </c>
      <c r="CJ66" s="5" t="n">
        <f aca="false">CI66+(D*(CI67+CI65-2*CI66)/delx/delx+r_*CI66)*delt</f>
        <v>0.00723140230488261</v>
      </c>
      <c r="CK66" s="5" t="n">
        <f aca="false">CJ66+(D*(CJ67+CJ65-2*CJ66)/delx/delx+r_*CJ66)*delt</f>
        <v>0.00777906588731908</v>
      </c>
      <c r="CL66" s="5" t="n">
        <f aca="false">CK66+(D*(CK67+CK65-2*CK66)/delx/delx+r_*CK66)*delt</f>
        <v>0.00835517668563538</v>
      </c>
      <c r="CM66" s="5" t="n">
        <f aca="false">CL66+(D*(CL67+CL65-2*CL66)/delx/delx+r_*CL66)*delt</f>
        <v>0.00896047804713261</v>
      </c>
      <c r="CN66" s="5" t="n">
        <f aca="false">CM66+(D*(CM67+CM65-2*CM66)/delx/delx+r_*CM66)*delt</f>
        <v>0.00959570793091491</v>
      </c>
      <c r="CO66" s="5" t="n">
        <f aca="false">CN66+(D*(CN67+CN65-2*CN66)/delx/delx+r_*CN66)*delt</f>
        <v>0.0102615986978366</v>
      </c>
      <c r="CP66" s="5" t="n">
        <f aca="false">CO66+(D*(CO67+CO65-2*CO66)/delx/delx+r_*CO66)*delt</f>
        <v>0.0109588769328936</v>
      </c>
      <c r="CQ66" s="5" t="n">
        <f aca="false">CP66+(D*(CP67+CP65-2*CP66)/delx/delx+r_*CP66)*delt</f>
        <v>0.0116882632982208</v>
      </c>
      <c r="CR66" s="5" t="n">
        <f aca="false">CQ66+(D*(CQ67+CQ65-2*CQ66)/delx/delx+r_*CQ66)*delt</f>
        <v>0.0124504724148949</v>
      </c>
      <c r="CS66" s="5" t="n">
        <f aca="false">CR66+(D*(CR67+CR65-2*CR66)/delx/delx+r_*CR66)*delt</f>
        <v>0.0132462127717972</v>
      </c>
      <c r="CT66" s="5" t="n">
        <f aca="false">CS66+(D*(CS67+CS65-2*CS66)/delx/delx+r_*CS66)*delt</f>
        <v>0.0140761866598369</v>
      </c>
      <c r="CU66" s="5" t="n">
        <f aca="false">CT66+(D*(CT67+CT65-2*CT66)/delx/delx+r_*CT66)*delt</f>
        <v>0.0149410901298966</v>
      </c>
      <c r="CV66" s="5" t="n">
        <f aca="false">CU66+(D*(CU67+CU65-2*CU66)/delx/delx+r_*CU66)*delt</f>
        <v>0.0158416129729223</v>
      </c>
      <c r="CW66" s="5" t="n">
        <f aca="false">CV66+(D*(CV67+CV65-2*CV66)/delx/delx+r_*CV66)*delt</f>
        <v>0.0167784387206379</v>
      </c>
      <c r="CX66" s="5" t="n">
        <f aca="false">CW66+(D*(CW67+CW65-2*CW66)/delx/delx+r_*CW66)*delt</f>
        <v>0.0177522446654318</v>
      </c>
      <c r="CY66" s="5" t="n">
        <f aca="false">CX66+(D*(CX67+CX65-2*CX66)/delx/delx+r_*CX66)*delt</f>
        <v>0.0187637018980244</v>
      </c>
      <c r="CZ66" s="5" t="n">
        <f aca="false">CY66+(D*(CY67+CY65-2*CY66)/delx/delx+r_*CY66)*delt</f>
        <v>0.0198134753615896</v>
      </c>
      <c r="DA66" s="5" t="n">
        <f aca="false">CZ66+(D*(CZ67+CZ65-2*CZ66)/delx/delx+r_*CZ66)*delt</f>
        <v>0.0209022239210678</v>
      </c>
      <c r="DB66" s="5" t="n">
        <f aca="false">DA66+(D*(DA67+DA65-2*DA66)/delx/delx+r_*DA66)*delt</f>
        <v>0.0220306004464695</v>
      </c>
      <c r="DC66" s="5" t="n">
        <f aca="false">DB66+(D*(DB67+DB65-2*DB66)/delx/delx+r_*DB66)*delt</f>
        <v>0.0231992519090305</v>
      </c>
      <c r="DD66" s="5" t="n">
        <f aca="false">DC66+(D*(DC67+DC65-2*DC66)/delx/delx+r_*DC66)*delt</f>
        <v>0.0244088194891417</v>
      </c>
      <c r="DE66" s="5" t="n">
        <f aca="false">DD66+(D*(DD67+DD65-2*DD66)/delx/delx+r_*DD66)*delt</f>
        <v>0.0256599386950323</v>
      </c>
      <c r="DF66" s="5" t="n">
        <f aca="false">DE66+(D*(DE67+DE65-2*DE66)/delx/delx+r_*DE66)*delt</f>
        <v>0.026953239491245</v>
      </c>
      <c r="DG66" s="5" t="n">
        <f aca="false">DF66+(D*(DF67+DF65-2*DF66)/delx/delx+r_*DF66)*delt</f>
        <v>0.0282893464359959</v>
      </c>
      <c r="DH66" s="5" t="n">
        <f aca="false">DG66+(D*(DG67+DG65-2*DG66)/delx/delx+r_*DG66)*delt</f>
        <v>0.0296688788265664</v>
      </c>
      <c r="DI66" s="5" t="n">
        <f aca="false">DH66+(D*(DH67+DH65-2*DH66)/delx/delx+r_*DH66)*delt</f>
        <v>0.0310924508519221</v>
      </c>
      <c r="DJ66" s="5" t="n">
        <f aca="false">DI66+(D*(DI67+DI65-2*DI66)/delx/delx+r_*DI66)*delt</f>
        <v>0.0325606717518099</v>
      </c>
      <c r="DK66" s="5" t="n">
        <f aca="false">DJ66+(D*(DJ67+DJ65-2*DJ66)/delx/delx+r_*DJ66)*delt</f>
        <v>0.0340741459816236</v>
      </c>
      <c r="DL66" s="5" t="n">
        <f aca="false">DK66+(D*(DK67+DK65-2*DK66)/delx/delx+r_*DK66)*delt</f>
        <v>0.0356334733823809</v>
      </c>
      <c r="DM66" s="5" t="n">
        <f aca="false">DL66+(D*(DL67+DL65-2*DL66)/delx/delx+r_*DL66)*delt</f>
        <v>0.0372392493551921</v>
      </c>
      <c r="DN66" s="5" t="n">
        <f aca="false">DM66+(D*(DM67+DM65-2*DM66)/delx/delx+r_*DM66)*delt</f>
        <v>0.0388920650396475</v>
      </c>
      <c r="DO66" s="5" t="n">
        <f aca="false">DN66+(D*(DN67+DN65-2*DN66)/delx/delx+r_*DN66)*delt</f>
        <v>0.040592507495583</v>
      </c>
      <c r="DP66" s="5" t="n">
        <f aca="false">DO66+(D*(DO67+DO65-2*DO66)/delx/delx+r_*DO66)*delt</f>
        <v>0.0423411598877284</v>
      </c>
      <c r="DQ66" s="5" t="n">
        <f aca="false">DP66+(D*(DP67+DP65-2*DP66)/delx/delx+r_*DP66)*delt</f>
        <v>0.0441386016727708</v>
      </c>
      <c r="DR66" s="5" t="n">
        <f aca="false">DQ66+(D*(DQ67+DQ65-2*DQ66)/delx/delx+r_*DQ66)*delt</f>
        <v>0.0459854087884052</v>
      </c>
      <c r="DS66" s="5" t="n">
        <f aca="false">DR66+(D*(DR67+DR65-2*DR66)/delx/delx+r_*DR66)*delt</f>
        <v>0.047882153843971</v>
      </c>
      <c r="DT66" s="5" t="n">
        <f aca="false">DS66+(D*(DS67+DS65-2*DS66)/delx/delx+r_*DS66)*delt</f>
        <v>0.0498294063123077</v>
      </c>
      <c r="DU66" s="5" t="n">
        <f aca="false">DT66+(D*(DT67+DT65-2*DT66)/delx/delx+r_*DT66)*delt</f>
        <v>0.051827732722487</v>
      </c>
      <c r="DV66" s="5" t="n">
        <f aca="false">DU66+(D*(DU67+DU65-2*DU66)/delx/delx+r_*DU66)*delt</f>
        <v>0.0538776968531088</v>
      </c>
      <c r="DW66" s="5" t="n">
        <f aca="false">DV66+(D*(DV67+DV65-2*DV66)/delx/delx+r_*DV66)*delt</f>
        <v>0.0559798599258725</v>
      </c>
      <c r="DX66" s="5" t="n">
        <f aca="false">DW66+(D*(DW67+DW65-2*DW66)/delx/delx+r_*DW66)*delt</f>
        <v>0.0581347807991569</v>
      </c>
      <c r="DY66" s="5" t="n">
        <f aca="false">DX66+(D*(DX67+DX65-2*DX66)/delx/delx+r_*DX66)*delt</f>
        <v>0.0603430161613682</v>
      </c>
      <c r="DZ66" s="5" t="n">
        <f aca="false">DY66+(D*(DY67+DY65-2*DY66)/delx/delx+r_*DY66)*delt</f>
        <v>0.0626051207238324</v>
      </c>
      <c r="EA66" s="5" t="n">
        <f aca="false">DZ66+(D*(DZ67+DZ65-2*DZ66)/delx/delx+r_*DZ66)*delt</f>
        <v>0.0649216474130317</v>
      </c>
      <c r="EB66" s="5" t="n">
        <f aca="false">EA66+(D*(EA67+EA65-2*EA66)/delx/delx+r_*EA66)*delt</f>
        <v>0.0672931475619998</v>
      </c>
      <c r="EC66" s="5" t="n">
        <f aca="false">EB66+(D*(EB67+EB65-2*EB66)/delx/delx+r_*EB66)*delt</f>
        <v>0.0697201711007108</v>
      </c>
      <c r="ED66" s="5" t="n">
        <f aca="false">EC66+(D*(EC67+EC65-2*EC66)/delx/delx+r_*EC66)*delt</f>
        <v>0.0722032667453113</v>
      </c>
      <c r="EE66" s="5" t="n">
        <f aca="false">ED66+(D*(ED67+ED65-2*ED66)/delx/delx+r_*ED66)*delt</f>
        <v>0.0747429821860612</v>
      </c>
      <c r="EF66" s="5" t="n">
        <f aca="false">EE66+(D*(EE67+EE65-2*EE66)/delx/delx+r_*EE66)*delt</f>
        <v>0.0773398642738613</v>
      </c>
      <c r="EG66" s="5" t="n">
        <f aca="false">EF66+(D*(EF67+EF65-2*EF66)/delx/delx+r_*EF66)*delt</f>
        <v>0.0799944592052621</v>
      </c>
      <c r="EH66" s="5" t="n">
        <f aca="false">EG66+(D*(EG67+EG65-2*EG66)/delx/delx+r_*EG66)*delt</f>
        <v>0.0827073127058569</v>
      </c>
      <c r="EI66" s="5" t="n">
        <f aca="false">EH66+(D*(EH67+EH65-2*EH66)/delx/delx+r_*EH66)*delt</f>
        <v>0.0854789702119766</v>
      </c>
      <c r="EJ66" s="5" t="n">
        <f aca="false">EI66+(D*(EI67+EI65-2*EI66)/delx/delx+r_*EI66)*delt</f>
        <v>0.0883099770506135</v>
      </c>
      <c r="EK66" s="5" t="n">
        <f aca="false">EJ66+(D*(EJ67+EJ65-2*EJ66)/delx/delx+r_*EJ66)*delt</f>
        <v>0.0912008786175107</v>
      </c>
      <c r="EL66" s="5" t="n">
        <f aca="false">EK66+(D*(EK67+EK65-2*EK66)/delx/delx+r_*EK66)*delt</f>
        <v>0.0941522205533635</v>
      </c>
      <c r="EM66" s="5" t="n">
        <f aca="false">EL66+(D*(EL67+EL65-2*EL66)/delx/delx+r_*EL66)*delt</f>
        <v>0.0971645489180886</v>
      </c>
      <c r="EN66" s="5" t="n">
        <f aca="false">EM66+(D*(EM67+EM65-2*EM66)/delx/delx+r_*EM66)*delt</f>
        <v>0.100238410363124</v>
      </c>
      <c r="EO66" s="5" t="n">
        <f aca="false">EN66+(D*(EN67+EN65-2*EN66)/delx/delx+r_*EN66)*delt</f>
        <v>0.103374352301728</v>
      </c>
      <c r="EP66" s="5" t="n">
        <f aca="false">EO66+(D*(EO67+EO65-2*EO66)/delx/delx+r_*EO66)*delt</f>
        <v>0.106572923077261</v>
      </c>
      <c r="EQ66" s="5" t="n">
        <f aca="false">EP66+(D*(EP67+EP65-2*EP66)/delx/delx+r_*EP66)*delt</f>
        <v>0.109834672129423</v>
      </c>
      <c r="ER66" s="5" t="n">
        <f aca="false">EQ66+(D*(EQ67+EQ65-2*EQ66)/delx/delx+r_*EQ66)*delt</f>
        <v>0.113160150158447</v>
      </c>
      <c r="ES66" s="5" t="n">
        <f aca="false">ER66+(D*(ER67+ER65-2*ER66)/delx/delx+r_*ER66)*delt</f>
        <v>0.11654990928724</v>
      </c>
      <c r="ET66" s="5" t="n">
        <f aca="false">ES66+(D*(ES67+ES65-2*ES66)/delx/delx+r_*ES66)*delt</f>
        <v>0.120004503221467</v>
      </c>
      <c r="EU66" s="5" t="n">
        <f aca="false">ET66+(D*(ET67+ET65-2*ET66)/delx/delx+r_*ET66)*delt</f>
        <v>0.123524487407586</v>
      </c>
      <c r="EV66" s="5" t="n">
        <f aca="false">EU66+(D*(EU67+EU65-2*EU66)/delx/delx+r_*EU66)*delt</f>
        <v>0.127110419188847</v>
      </c>
      <c r="EW66" s="5" t="n">
        <f aca="false">EV66+(D*(EV67+EV65-2*EV66)/delx/delx+r_*EV66)*delt</f>
        <v>0.130762857959261</v>
      </c>
      <c r="EX66" s="5" t="n">
        <f aca="false">EW66+(D*(EW67+EW65-2*EW66)/delx/delx+r_*EW66)*delt</f>
        <v>0.134482365315556</v>
      </c>
      <c r="EY66" s="5" t="n">
        <f aca="false">EX66+(D*(EX67+EX65-2*EX66)/delx/delx+r_*EX66)*delt</f>
        <v>0.138269505207141</v>
      </c>
      <c r="EZ66" s="5" t="n">
        <f aca="false">EY66+(D*(EY67+EY65-2*EY66)/delx/delx+r_*EY66)*delt</f>
        <v>0.142124844084103</v>
      </c>
      <c r="FA66" s="5" t="n">
        <f aca="false">EZ66+(D*(EZ67+EZ65-2*EZ66)/delx/delx+r_*EZ66)*delt</f>
        <v>0.146048951043255</v>
      </c>
      <c r="FB66" s="5" t="n">
        <f aca="false">FA66+(D*(FA67+FA65-2*FA66)/delx/delx+r_*FA66)*delt</f>
        <v>0.150042397972267</v>
      </c>
      <c r="FC66" s="5" t="n">
        <f aca="false">FB66+(D*(FB67+FB65-2*FB66)/delx/delx+r_*FB66)*delt</f>
        <v>0.154105759691912</v>
      </c>
      <c r="FD66" s="5" t="n">
        <f aca="false">FC66+(D*(FC67+FC65-2*FC66)/delx/delx+r_*FC66)*delt</f>
        <v>0.158239614096446</v>
      </c>
      <c r="FE66" s="5" t="n">
        <f aca="false">FD66+(D*(FD67+FD65-2*FD66)/delx/delx+r_*FD66)*delt</f>
        <v>0.162444542292175</v>
      </c>
      <c r="FF66" s="5" t="n">
        <f aca="false">FE66+(D*(FE67+FE65-2*FE66)/delx/delx+r_*FE66)*delt</f>
        <v>0.166721128734223</v>
      </c>
      <c r="FG66" s="5" t="n">
        <f aca="false">FF66+(D*(FF67+FF65-2*FF66)/delx/delx+r_*FF66)*delt</f>
        <v>0.171069961361548</v>
      </c>
      <c r="FH66" s="5" t="n">
        <f aca="false">FG66+(D*(FG67+FG65-2*FG66)/delx/delx+r_*FG66)*delt</f>
        <v>0.175491631730248</v>
      </c>
      <c r="FI66" s="5" t="n">
        <f aca="false">FH66+(D*(FH67+FH65-2*FH66)/delx/delx+r_*FH66)*delt</f>
        <v>0.179986735145179</v>
      </c>
      <c r="FJ66" s="5" t="n">
        <f aca="false">FI66+(D*(FI67+FI65-2*FI66)/delx/delx+r_*FI66)*delt</f>
        <v>0.184555870789941</v>
      </c>
      <c r="FK66" s="5" t="n">
        <f aca="false">FJ66+(D*(FJ67+FJ65-2*FJ66)/delx/delx+r_*FJ66)*delt</f>
        <v>0.189199641855262</v>
      </c>
      <c r="FL66" s="5" t="n">
        <f aca="false">FK66+(D*(FK67+FK65-2*FK66)/delx/delx+r_*FK66)*delt</f>
        <v>0.193918655665822</v>
      </c>
      <c r="FM66" s="5" t="n">
        <f aca="false">FL66+(D*(FL67+FL65-2*FL66)/delx/delx+r_*FL66)*delt</f>
        <v>0.198713523805561</v>
      </c>
      <c r="FN66" s="5" t="n">
        <f aca="false">FM66+(D*(FM67+FM65-2*FM66)/delx/delx+r_*FM66)*delt</f>
        <v>0.203584862241514</v>
      </c>
      <c r="FO66" s="5" t="n">
        <f aca="false">FN66+(D*(FN67+FN65-2*FN66)/delx/delx+r_*FN66)*delt</f>
        <v>0.208533291446203</v>
      </c>
      <c r="FP66" s="5" t="n">
        <f aca="false">FO66+(D*(FO67+FO65-2*FO66)/delx/delx+r_*FO66)*delt</f>
        <v>0.213559436518645</v>
      </c>
      <c r="FQ66" s="5" t="n">
        <f aca="false">FP66+(D*(FP67+FP65-2*FP66)/delx/delx+r_*FP66)*delt</f>
        <v>0.218663927304009</v>
      </c>
      <c r="FR66" s="5" t="n">
        <f aca="false">FQ66+(D*(FQ67+FQ65-2*FQ66)/delx/delx+r_*FQ66)*delt</f>
        <v>0.223847398511962</v>
      </c>
      <c r="FS66" s="5" t="n">
        <f aca="false">FR66+(D*(FR67+FR65-2*FR66)/delx/delx+r_*FR66)*delt</f>
        <v>0.229110489833754</v>
      </c>
      <c r="FT66" s="5" t="n">
        <f aca="false">FS66+(D*(FS67+FS65-2*FS66)/delx/delx+r_*FS66)*delt</f>
        <v>0.234453846058079</v>
      </c>
      <c r="FU66" s="5" t="n">
        <f aca="false">FT66+(D*(FT67+FT65-2*FT66)/delx/delx+r_*FT66)*delt</f>
        <v>0.239878117185756</v>
      </c>
      <c r="FV66" s="5" t="n">
        <f aca="false">FU66+(D*(FU67+FU65-2*FU66)/delx/delx+r_*FU66)*delt</f>
        <v>0.245383958543272</v>
      </c>
      <c r="FW66" s="5" t="n">
        <f aca="false">FV66+(D*(FV67+FV65-2*FV66)/delx/delx+r_*FV66)*delt</f>
        <v>0.25097203089523</v>
      </c>
      <c r="FX66" s="5" t="n">
        <f aca="false">FW66+(D*(FW67+FW65-2*FW66)/delx/delx+r_*FW66)*delt</f>
        <v>0.256643000555743</v>
      </c>
      <c r="FY66" s="5" t="n">
        <f aca="false">FX66+(D*(FX67+FX65-2*FX66)/delx/delx+r_*FX66)*delt</f>
        <v>0.262397539498814</v>
      </c>
      <c r="FZ66" s="5" t="n">
        <f aca="false">FY66+(D*(FY67+FY65-2*FY66)/delx/delx+r_*FY66)*delt</f>
        <v>0.268236325467748</v>
      </c>
      <c r="GA66" s="5" t="n">
        <f aca="false">FZ66+(D*(FZ67+FZ65-2*FZ66)/delx/delx+r_*FZ66)*delt</f>
        <v>0.274160042083628</v>
      </c>
      <c r="GB66" s="5" t="n">
        <f aca="false">GA66+(D*(GA67+GA65-2*GA66)/delx/delx+r_*GA66)*delt</f>
        <v>0.280169378952911</v>
      </c>
      <c r="GC66" s="5" t="n">
        <f aca="false">GB66+(D*(GB67+GB65-2*GB66)/delx/delx+r_*GB66)*delt</f>
        <v>0.28626503177416</v>
      </c>
      <c r="GD66" s="5" t="n">
        <f aca="false">GC66+(D*(GC67+GC65-2*GC66)/delx/delx+r_*GC66)*delt</f>
        <v>0.292447702443983</v>
      </c>
      <c r="GE66" s="5" t="n">
        <f aca="false">GD66+(D*(GD67+GD65-2*GD66)/delx/delx+r_*GD66)*delt</f>
        <v>0.298718099162185</v>
      </c>
      <c r="GF66" s="5" t="n">
        <f aca="false">GE66+(D*(GE67+GE65-2*GE66)/delx/delx+r_*GE66)*delt</f>
        <v>0.305076936536202</v>
      </c>
      <c r="GG66" s="5" t="n">
        <f aca="false">GF66+(D*(GF67+GF65-2*GF66)/delx/delx+r_*GF66)*delt</f>
        <v>0.31152493568483</v>
      </c>
      <c r="GH66" s="5" t="n">
        <f aca="false">GG66+(D*(GG67+GG65-2*GG66)/delx/delx+r_*GG66)*delt</f>
        <v>0.31806282434131</v>
      </c>
      <c r="GI66" s="5" t="n">
        <f aca="false">GH66+(D*(GH67+GH65-2*GH66)/delx/delx+r_*GH66)*delt</f>
        <v>0.324691336955783</v>
      </c>
      <c r="GJ66" s="5" t="n">
        <f aca="false">GI66+(D*(GI67+GI65-2*GI66)/delx/delx+r_*GI66)*delt</f>
        <v>0.331411214797178</v>
      </c>
      <c r="GK66" s="5" t="n">
        <f aca="false">GJ66+(D*(GJ67+GJ65-2*GJ66)/delx/delx+r_*GJ66)*delt</f>
        <v>0.338223206054537</v>
      </c>
      <c r="GL66" s="5" t="n">
        <f aca="false">GK66+(D*(GK67+GK65-2*GK66)/delx/delx+r_*GK66)*delt</f>
        <v>0.345128065937851</v>
      </c>
      <c r="GM66" s="5" t="n">
        <f aca="false">GL66+(D*(GL67+GL65-2*GL66)/delx/delx+r_*GL66)*delt</f>
        <v>0.35212655677841</v>
      </c>
      <c r="GN66" s="5" t="n">
        <f aca="false">GM66+(D*(GM67+GM65-2*GM66)/delx/delx+r_*GM66)*delt</f>
        <v>0.359219448128716</v>
      </c>
      <c r="GO66" s="5" t="n">
        <f aca="false">GN66+(D*(GN67+GN65-2*GN66)/delx/delx+r_*GN66)*delt</f>
        <v>0.366407516861997</v>
      </c>
      <c r="GP66" s="5" t="n">
        <f aca="false">GO66+(D*(GO67+GO65-2*GO66)/delx/delx+r_*GO66)*delt</f>
        <v>0.373691547271349</v>
      </c>
      <c r="GQ66" s="5" t="n">
        <f aca="false">GP66+(D*(GP67+GP65-2*GP66)/delx/delx+r_*GP66)*delt</f>
        <v>0.381072331168535</v>
      </c>
      <c r="GR66" s="5" t="n">
        <f aca="false">GQ66+(D*(GQ67+GQ65-2*GQ66)/delx/delx+r_*GQ66)*delt</f>
        <v>0.388550667982492</v>
      </c>
      <c r="GS66" s="5" t="n">
        <f aca="false">GR66+(D*(GR67+GR65-2*GR66)/delx/delx+r_*GR66)*delt</f>
        <v>0.396127364857556</v>
      </c>
      <c r="GT66" s="5" t="n">
        <f aca="false">GS66+(D*(GS67+GS65-2*GS66)/delx/delx+r_*GS66)*delt</f>
        <v>0.403803236751453</v>
      </c>
      <c r="GU66" s="5" t="n">
        <f aca="false">GT66+(D*(GT67+GT65-2*GT66)/delx/delx+r_*GT66)*delt</f>
        <v>0.411579106533076</v>
      </c>
      <c r="GV66" s="5" t="n">
        <f aca="false">GU66+(D*(GU67+GU65-2*GU66)/delx/delx+r_*GU66)*delt</f>
        <v>0.419455805080093</v>
      </c>
      <c r="GW66" s="5" t="n">
        <f aca="false">GV66+(D*(GV67+GV65-2*GV66)/delx/delx+r_*GV66)*delt</f>
        <v>0.427434171376402</v>
      </c>
      <c r="GX66" s="5" t="n">
        <f aca="false">GW66+(D*(GW67+GW65-2*GW66)/delx/delx+r_*GW66)*delt</f>
        <v>0.435515052609466</v>
      </c>
      <c r="GY66" s="5" t="n">
        <f aca="false">GX66+(D*(GX67+GX65-2*GX66)/delx/delx+r_*GX66)*delt</f>
        <v>0.443699304267569</v>
      </c>
      <c r="GZ66" s="5" t="n">
        <f aca="false">GY66+(D*(GY67+GY65-2*GY66)/delx/delx+r_*GY66)*delt</f>
        <v>0.451987790237002</v>
      </c>
      <c r="HA66" s="5" t="n">
        <f aca="false">GZ66+(D*(GZ67+GZ65-2*GZ66)/delx/delx+r_*GZ66)*delt</f>
        <v>0.460381382899226</v>
      </c>
      <c r="HB66" s="5" t="n">
        <f aca="false">HA66+(D*(HA67+HA65-2*HA66)/delx/delx+r_*HA66)*delt</f>
        <v>0.468880963228032</v>
      </c>
      <c r="HC66" s="5" t="n">
        <f aca="false">HB66+(D*(HB67+HB65-2*HB66)/delx/delx+r_*HB66)*delt</f>
        <v>0.477487420886719</v>
      </c>
      <c r="HD66" s="5" t="n">
        <f aca="false">HC66+(D*(HC67+HC65-2*HC66)/delx/delx+r_*HC66)*delt</f>
        <v>0.48620165432533</v>
      </c>
      <c r="HE66" s="5" t="n">
        <f aca="false">HD66+(D*(HD67+HD65-2*HD66)/delx/delx+r_*HD66)*delt</f>
        <v>0.495024570877968</v>
      </c>
      <c r="HF66" s="5" t="n">
        <f aca="false">HE66+(D*(HE67+HE65-2*HE66)/delx/delx+r_*HE66)*delt</f>
        <v>0.503957086860208</v>
      </c>
      <c r="HG66" s="5" t="n">
        <f aca="false">HF66+(D*(HF67+HF65-2*HF66)/delx/delx+r_*HF66)*delt</f>
        <v>0.513000127666646</v>
      </c>
      <c r="HH66" s="5" t="n">
        <f aca="false">HG66+(D*(HG67+HG65-2*HG66)/delx/delx+r_*HG66)*delt</f>
        <v>0.522154627868603</v>
      </c>
      <c r="HI66" s="5" t="n">
        <f aca="false">HH66+(D*(HH67+HH65-2*HH66)/delx/delx+r_*HH66)*delt</f>
        <v>0.531421531312011</v>
      </c>
      <c r="HJ66" s="5" t="n">
        <f aca="false">HI66+(D*(HI67+HI65-2*HI66)/delx/delx+r_*HI66)*delt</f>
        <v>0.540801791215495</v>
      </c>
      <c r="HK66" s="5" t="n">
        <f aca="false">HJ66+(D*(HJ67+HJ65-2*HJ66)/delx/delx+r_*HJ66)*delt</f>
        <v>0.550296370268699</v>
      </c>
      <c r="HL66" s="5" t="n">
        <f aca="false">HK66+(D*(HK67+HK65-2*HK66)/delx/delx+r_*HK66)*delt</f>
        <v>0.559906240730851</v>
      </c>
      <c r="HM66" s="5" t="n">
        <f aca="false">HL66+(D*(HL67+HL65-2*HL66)/delx/delx+r_*HL66)*delt</f>
        <v>0.569632384529614</v>
      </c>
      <c r="HN66" s="5" t="n">
        <f aca="false">HM66+(D*(HM67+HM65-2*HM66)/delx/delx+r_*HM66)*delt</f>
        <v>0.579475793360233</v>
      </c>
      <c r="HO66" s="5" t="n">
        <f aca="false">HN66+(D*(HN67+HN65-2*HN66)/delx/delx+r_*HN66)*delt</f>
        <v>0.589437468785007</v>
      </c>
      <c r="HP66" s="5" t="n">
        <f aca="false">HO66+(D*(HO67+HO65-2*HO66)/delx/delx+r_*HO66)*delt</f>
        <v>0.599518422333096</v>
      </c>
      <c r="HQ66" s="5" t="n">
        <f aca="false">HP66+(D*(HP67+HP65-2*HP66)/delx/delx+r_*HP66)*delt</f>
        <v>0.609719675600711</v>
      </c>
      <c r="HR66" s="5" t="n">
        <f aca="false">HQ66+(D*(HQ67+HQ65-2*HQ66)/delx/delx+r_*HQ66)*delt</f>
        <v>0.620042260351679</v>
      </c>
      <c r="HS66" s="5" t="n">
        <f aca="false">HR66+(D*(HR67+HR65-2*HR66)/delx/delx+r_*HR66)*delt</f>
        <v>0.630487218618423</v>
      </c>
      <c r="HT66" s="5" t="n">
        <f aca="false">HS66+(D*(HS67+HS65-2*HS66)/delx/delx+r_*HS66)*delt</f>
        <v>0.641055602803372</v>
      </c>
      <c r="HU66" s="5" t="n">
        <f aca="false">HT66+(D*(HT67+HT65-2*HT66)/delx/delx+r_*HT66)*delt</f>
        <v>0.651748475780824</v>
      </c>
      <c r="HV66" s="5" t="n">
        <f aca="false">HU66+(D*(HU67+HU65-2*HU66)/delx/delx+r_*HU66)*delt</f>
        <v>0.662566910999282</v>
      </c>
      <c r="HW66" s="5" t="n">
        <f aca="false">HV66+(D*(HV67+HV65-2*HV66)/delx/delx+r_*HV66)*delt</f>
        <v>0.673511992584278</v>
      </c>
      <c r="HX66" s="5" t="n">
        <f aca="false">HW66+(D*(HW67+HW65-2*HW66)/delx/delx+r_*HW66)*delt</f>
        <v>0.684584815441716</v>
      </c>
      <c r="HY66" s="5" t="n">
        <f aca="false">HX66+(D*(HX67+HX65-2*HX66)/delx/delx+r_*HX66)*delt</f>
        <v>0.69578648536174</v>
      </c>
      <c r="HZ66" s="5" t="n">
        <f aca="false">HY66+(D*(HY67+HY65-2*HY66)/delx/delx+r_*HY66)*delt</f>
        <v>0.707118119123162</v>
      </c>
      <c r="IA66" s="5" t="n">
        <f aca="false">HZ66+(D*(HZ67+HZ65-2*HZ66)/delx/delx+r_*HZ66)*delt</f>
        <v>0.718580844598452</v>
      </c>
      <c r="IB66" s="5" t="n">
        <f aca="false">IA66+(D*(IA67+IA65-2*IA66)/delx/delx+r_*IA66)*delt</f>
        <v>0.730175800859327</v>
      </c>
      <c r="IC66" s="5" t="n">
        <f aca="false">IB66+(D*(IB67+IB65-2*IB66)/delx/delx+r_*IB66)*delt</f>
        <v>0.741904138282943</v>
      </c>
      <c r="ID66" s="5" t="n">
        <f aca="false">IC66+(D*(IC67+IC65-2*IC66)/delx/delx+r_*IC66)*delt</f>
        <v>0.753767018658712</v>
      </c>
      <c r="IE66" s="5" t="n">
        <f aca="false">ID66+(D*(ID67+ID65-2*ID66)/delx/delx+r_*ID66)*delt</f>
        <v>0.765765615295771</v>
      </c>
      <c r="IF66" s="5" t="n">
        <f aca="false">IE66+(D*(IE67+IE65-2*IE66)/delx/delx+r_*IE66)*delt</f>
        <v>0.777901113131114</v>
      </c>
      <c r="IG66" s="5" t="n">
        <f aca="false">IF66+(D*(IF67+IF65-2*IF66)/delx/delx+r_*IF66)*delt</f>
        <v>0.790174708838397</v>
      </c>
      <c r="IH66" s="5" t="n">
        <f aca="false">IG66+(D*(IG67+IG65-2*IG66)/delx/delx+r_*IG66)*delt</f>
        <v>0.802587610937454</v>
      </c>
      <c r="II66" s="5" t="n">
        <f aca="false">IH66+(D*(IH67+IH65-2*IH66)/delx/delx+r_*IH66)*delt</f>
        <v>0.815141039904525</v>
      </c>
      <c r="IJ66" s="5" t="n">
        <f aca="false">II66+(D*(II67+II65-2*II66)/delx/delx+r_*II66)*delt</f>
        <v>0.827836228283212</v>
      </c>
      <c r="IK66" s="5" t="n">
        <f aca="false">IJ66+(D*(IJ67+IJ65-2*IJ66)/delx/delx+r_*IJ66)*delt</f>
        <v>0.840674420796198</v>
      </c>
      <c r="IL66" s="5" t="n">
        <f aca="false">IK66+(D*(IK67+IK65-2*IK66)/delx/delx+r_*IK66)*delt</f>
        <v>0.85365687445773</v>
      </c>
      <c r="IM66" s="5" t="n">
        <f aca="false">IL66+(D*(IL67+IL65-2*IL66)/delx/delx+r_*IL66)*delt</f>
        <v>0.86678485868688</v>
      </c>
      <c r="IN66" s="5" t="n">
        <f aca="false">IM66+(D*(IM67+IM65-2*IM66)/delx/delx+r_*IM66)*delt</f>
        <v>0.880059655421622</v>
      </c>
      <c r="IO66" s="5" t="n">
        <f aca="false">IN66+(D*(IN67+IN65-2*IN66)/delx/delx+r_*IN66)*delt</f>
        <v>0.893482559233717</v>
      </c>
      <c r="IP66" s="5" t="n">
        <f aca="false">IO66+(D*(IO67+IO65-2*IO66)/delx/delx+r_*IO66)*delt</f>
        <v>0.907054877444438</v>
      </c>
      <c r="IQ66" s="5" t="n">
        <f aca="false">IP66+(D*(IP67+IP65-2*IP66)/delx/delx+r_*IP66)*delt</f>
        <v>0.920777930241146</v>
      </c>
      <c r="IR66" s="5" t="n">
        <f aca="false">IQ66+(D*(IQ67+IQ65-2*IQ66)/delx/delx+r_*IQ66)*delt</f>
        <v>0.934653050794735</v>
      </c>
      <c r="IS66" s="5" t="n">
        <f aca="false">IR66+(D*(IR67+IR65-2*IR66)/delx/delx+r_*IR66)*delt</f>
        <v>0.948681585377961</v>
      </c>
      <c r="IT66" s="5" t="n">
        <f aca="false">IS66+(D*(IS67+IS65-2*IS66)/delx/delx+r_*IS66)*delt</f>
        <v>0.962864893484667</v>
      </c>
      <c r="IU66" s="5" t="n">
        <f aca="false">IT66+(D*(IT67+IT65-2*IT66)/delx/delx+r_*IT66)*delt</f>
        <v>0.977204347949932</v>
      </c>
      <c r="IV66" s="5" t="n">
        <f aca="false">IU66+(D*(IU67+IU65-2*IU66)/delx/delx+r_*IU66)*delt</f>
        <v>0.991701335071145</v>
      </c>
    </row>
    <row r="67" customFormat="false" ht="12.75" hidden="false" customHeight="false" outlineLevel="0" collapsed="false">
      <c r="A67" s="5" t="n">
        <f aca="false">A66+delx</f>
        <v>55.5</v>
      </c>
      <c r="B67" s="5" t="n">
        <v>0</v>
      </c>
      <c r="C67" s="5" t="n">
        <f aca="false">B67+(D*(B68+B66-2*B67)/delx/delx+r_*B67)*delt</f>
        <v>0</v>
      </c>
      <c r="D67" s="5" t="n">
        <f aca="false">C67+(D*(C68+C66-2*C67)/delx/delx+r_*C67)*delt</f>
        <v>0</v>
      </c>
      <c r="E67" s="5" t="n">
        <f aca="false">D67+(D*(D68+D66-2*D67)/delx/delx+r_*D67)*delt</f>
        <v>0</v>
      </c>
      <c r="F67" s="5" t="n">
        <f aca="false">E67+(D*(E68+E66-2*E67)/delx/delx+r_*E67)*delt</f>
        <v>0</v>
      </c>
      <c r="G67" s="5" t="n">
        <f aca="false">F67+(D*(F68+F66-2*F67)/delx/delx+r_*F67)*delt</f>
        <v>0</v>
      </c>
      <c r="H67" s="5" t="n">
        <f aca="false">G67+(D*(G68+G66-2*G67)/delx/delx+r_*G67)*delt</f>
        <v>0</v>
      </c>
      <c r="I67" s="5" t="n">
        <f aca="false">H67+(D*(H68+H66-2*H67)/delx/delx+r_*H67)*delt</f>
        <v>0</v>
      </c>
      <c r="J67" s="5" t="n">
        <f aca="false">I67+(D*(I68+I66-2*I67)/delx/delx+r_*I67)*delt</f>
        <v>0</v>
      </c>
      <c r="K67" s="5" t="n">
        <f aca="false">J67+(D*(J68+J66-2*J67)/delx/delx+r_*J67)*delt</f>
        <v>0</v>
      </c>
      <c r="L67" s="5" t="n">
        <f aca="false">K67+(D*(K68+K66-2*K67)/delx/delx+r_*K67)*delt</f>
        <v>0</v>
      </c>
      <c r="M67" s="5" t="n">
        <f aca="false">L67+(D*(L68+L66-2*L67)/delx/delx+r_*L67)*delt</f>
        <v>0</v>
      </c>
      <c r="N67" s="5" t="n">
        <f aca="false">M67+(D*(M68+M66-2*M67)/delx/delx+r_*M67)*delt</f>
        <v>0</v>
      </c>
      <c r="O67" s="5" t="n">
        <f aca="false">N67+(D*(N68+N66-2*N67)/delx/delx+r_*N67)*delt</f>
        <v>0</v>
      </c>
      <c r="P67" s="5" t="n">
        <f aca="false">O67+(D*(O68+O66-2*O67)/delx/delx+r_*O67)*delt</f>
        <v>0</v>
      </c>
      <c r="Q67" s="5" t="n">
        <f aca="false">P67+(D*(P68+P66-2*P67)/delx/delx+r_*P67)*delt</f>
        <v>0</v>
      </c>
      <c r="R67" s="5" t="n">
        <f aca="false">Q67+(D*(Q68+Q66-2*Q67)/delx/delx+r_*Q67)*delt</f>
        <v>0</v>
      </c>
      <c r="S67" s="5" t="n">
        <f aca="false">R67+(D*(R68+R66-2*R67)/delx/delx+r_*R67)*delt</f>
        <v>0</v>
      </c>
      <c r="T67" s="5" t="n">
        <f aca="false">S67+(D*(S68+S66-2*S67)/delx/delx+r_*S67)*delt</f>
        <v>0</v>
      </c>
      <c r="U67" s="5" t="n">
        <f aca="false">T67+(D*(T68+T66-2*T67)/delx/delx+r_*T67)*delt</f>
        <v>0</v>
      </c>
      <c r="V67" s="5" t="n">
        <f aca="false">U67+(D*(U68+U66-2*U67)/delx/delx+r_*U67)*delt</f>
        <v>0</v>
      </c>
      <c r="W67" s="5" t="n">
        <f aca="false">V67+(D*(V68+V66-2*V67)/delx/delx+r_*V67)*delt</f>
        <v>0</v>
      </c>
      <c r="X67" s="5" t="n">
        <f aca="false">W67+(D*(W68+W66-2*W67)/delx/delx+r_*W67)*delt</f>
        <v>0</v>
      </c>
      <c r="Y67" s="5" t="n">
        <f aca="false">X67+(D*(X68+X66-2*X67)/delx/delx+r_*X67)*delt</f>
        <v>0</v>
      </c>
      <c r="Z67" s="5" t="n">
        <f aca="false">Y67+(D*(Y68+Y66-2*Y67)/delx/delx+r_*Y67)*delt</f>
        <v>0</v>
      </c>
      <c r="AA67" s="5" t="n">
        <f aca="false">Z67+(D*(Z68+Z66-2*Z67)/delx/delx+r_*Z67)*delt</f>
        <v>8.47288609442999E-013</v>
      </c>
      <c r="AB67" s="5" t="n">
        <f aca="false">AA67+(D*(AA68+AA66-2*AA67)/delx/delx+r_*AA67)*delt</f>
        <v>9.28628315949528E-012</v>
      </c>
      <c r="AC67" s="5" t="n">
        <f aca="false">AB67+(D*(AB68+AB66-2*AB67)/delx/delx+r_*AB67)*delt</f>
        <v>5.48654113447329E-011</v>
      </c>
      <c r="AD67" s="5" t="n">
        <f aca="false">AC67+(D*(AC68+AC66-2*AC67)/delx/delx+r_*AC67)*delt</f>
        <v>2.31733549913911E-010</v>
      </c>
      <c r="AE67" s="5" t="n">
        <f aca="false">AD67+(D*(AD68+AD66-2*AD67)/delx/delx+r_*AD67)*delt</f>
        <v>7.83588802177371E-010</v>
      </c>
      <c r="AF67" s="5" t="n">
        <f aca="false">AE67+(D*(AE68+AE66-2*AE67)/delx/delx+r_*AE67)*delt</f>
        <v>2.25386337787453E-009</v>
      </c>
      <c r="AG67" s="5" t="n">
        <f aca="false">AF67+(D*(AF68+AF66-2*AF67)/delx/delx+r_*AF67)*delt</f>
        <v>5.72472520648932E-009</v>
      </c>
      <c r="AH67" s="5" t="n">
        <f aca="false">AG67+(D*(AG68+AG66-2*AG67)/delx/delx+r_*AG67)*delt</f>
        <v>1.31672616662708E-008</v>
      </c>
      <c r="AI67" s="5" t="n">
        <f aca="false">AH67+(D*(AH68+AH66-2*AH67)/delx/delx+r_*AH67)*delt</f>
        <v>2.79214153767436E-008</v>
      </c>
      <c r="AJ67" s="5" t="n">
        <f aca="false">AI67+(D*(AI68+AI66-2*AI67)/delx/delx+r_*AI67)*delt</f>
        <v>5.53183921093305E-008</v>
      </c>
      <c r="AK67" s="5" t="n">
        <f aca="false">AJ67+(D*(AJ68+AJ66-2*AJ67)/delx/delx+r_*AJ67)*delt</f>
        <v>1.03451103791859E-007</v>
      </c>
      <c r="AL67" s="5" t="n">
        <f aca="false">AK67+(D*(AK68+AK66-2*AK67)/delx/delx+r_*AK67)*delt</f>
        <v>1.84090550062299E-007</v>
      </c>
      <c r="AM67" s="5" t="n">
        <f aca="false">AL67+(D*(AL68+AL66-2*AL67)/delx/delx+r_*AL67)*delt</f>
        <v>3.13738616037898E-007</v>
      </c>
      <c r="AN67" s="5" t="n">
        <f aca="false">AM67+(D*(AM68+AM66-2*AM67)/delx/delx+r_*AM67)*delt</f>
        <v>5.14801161019388E-007</v>
      </c>
      <c r="AO67" s="5" t="n">
        <f aca="false">AN67+(D*(AN68+AN66-2*AN67)/delx/delx+r_*AN67)*delt</f>
        <v>8.16859900248678E-007</v>
      </c>
      <c r="AP67" s="5" t="n">
        <f aca="false">AO67+(D*(AO68+AO66-2*AO67)/delx/delx+r_*AO67)*delt</f>
        <v>1.25801766482074E-006</v>
      </c>
      <c r="AQ67" s="5" t="n">
        <f aca="false">AP67+(D*(AP68+AP66-2*AP67)/delx/delx+r_*AP67)*delt</f>
        <v>1.88628922793689E-006</v>
      </c>
      <c r="AR67" s="5" t="n">
        <f aca="false">AQ67+(D*(AQ68+AQ66-2*AQ67)/delx/delx+r_*AQ67)*delt</f>
        <v>2.76100894590231E-006</v>
      </c>
      <c r="AS67" s="5" t="n">
        <f aca="false">AR67+(D*(AR68+AR66-2*AR67)/delx/delx+r_*AR67)*delt</f>
        <v>3.95422682592412E-006</v>
      </c>
      <c r="AT67" s="5" t="n">
        <f aca="false">AS67+(D*(AS68+AS66-2*AS67)/delx/delx+r_*AS67)*delt</f>
        <v>5.55206609031376E-006</v>
      </c>
      <c r="AU67" s="5" t="n">
        <f aca="false">AT67+(D*(AT68+AT66-2*AT67)/delx/delx+r_*AT67)*delt</f>
        <v>7.65601762253715E-006</v>
      </c>
      <c r="AV67" s="5" t="n">
        <f aca="false">AU67+(D*(AU68+AU66-2*AU67)/delx/delx+r_*AU67)*delt</f>
        <v>1.03841496164008E-005</v>
      </c>
      <c r="AW67" s="5" t="n">
        <f aca="false">AV67+(D*(AV68+AV66-2*AV67)/delx/delx+r_*AV67)*delt</f>
        <v>1.38722140813521E-005</v>
      </c>
      <c r="AX67" s="5" t="n">
        <f aca="false">AW67+(D*(AW68+AW66-2*AW67)/delx/delx+r_*AW67)*delt</f>
        <v>1.82746353852565E-005</v>
      </c>
      <c r="AY67" s="5" t="n">
        <f aca="false">AX67+(D*(AX68+AX66-2*AX67)/delx/delx+r_*AX67)*delt</f>
        <v>2.37653695728752E-005</v>
      </c>
      <c r="AZ67" s="5" t="n">
        <f aca="false">AY67+(D*(AY68+AY66-2*AY67)/delx/delx+r_*AY67)*delt</f>
        <v>3.05386266484295E-005</v>
      </c>
      <c r="BA67" s="5" t="n">
        <f aca="false">AZ67+(D*(AZ68+AZ66-2*AZ67)/delx/delx+r_*AZ67)*delt</f>
        <v>3.880945125127E-005</v>
      </c>
      <c r="BB67" s="5" t="n">
        <f aca="false">BA67+(D*(BA68+BA66-2*BA67)/delx/delx+r_*BA67)*delt</f>
        <v>4.88141601117878E-005</v>
      </c>
      <c r="BC67" s="5" t="n">
        <f aca="false">BB67+(D*(BB68+BB66-2*BB67)/delx/delx+r_*BB67)*delt</f>
        <v>6.08106373035516E-005</v>
      </c>
      <c r="BD67" s="5" t="n">
        <f aca="false">BC67+(D*(BC68+BC66-2*BC67)/delx/delx+r_*BC67)*delt</f>
        <v>7.50784905825961E-005</v>
      </c>
      <c r="BE67" s="5" t="n">
        <f aca="false">BD67+(D*(BD68+BD66-2*BD67)/delx/delx+r_*BD67)*delt</f>
        <v>9.19190740191277E-005</v>
      </c>
      <c r="BF67" s="5" t="n">
        <f aca="false">BE67+(D*(BE68+BE66-2*BE67)/delx/delx+r_*BE67)*delt</f>
        <v>0.000111655383687912</v>
      </c>
      <c r="BG67" s="5" t="n">
        <f aca="false">BF67+(D*(BF68+BF66-2*BF67)/delx/delx+r_*BF67)*delt</f>
        <v>0.000134631834408864</v>
      </c>
      <c r="BH67" s="5" t="n">
        <f aca="false">BG67+(D*(BG68+BG66-2*BG67)/delx/delx+r_*BG67)*delt</f>
        <v>0.000161213926443699</v>
      </c>
      <c r="BI67" s="5" t="n">
        <f aca="false">BH67+(D*(BH68+BH66-2*BH67)/delx/delx+r_*BH67)*delt</f>
        <v>0.000191787811687302</v>
      </c>
      <c r="BJ67" s="5" t="n">
        <f aca="false">BI67+(D*(BI68+BI66-2*BI67)/delx/delx+r_*BI67)*delt</f>
        <v>0.000226759769275594</v>
      </c>
      <c r="BK67" s="5" t="n">
        <f aca="false">BJ67+(D*(BJ68+BJ66-2*BJ67)/delx/delx+r_*BJ67)*delt</f>
        <v>0.000266555600697716</v>
      </c>
      <c r="BL67" s="5" t="n">
        <f aca="false">BK67+(D*(BK68+BK66-2*BK67)/delx/delx+r_*BK67)*delt</f>
        <v>0.00031161995448133</v>
      </c>
      <c r="BM67" s="5" t="n">
        <f aca="false">BL67+(D*(BL68+BL66-2*BL67)/delx/delx+r_*BL67)*delt</f>
        <v>0.000362415590346541</v>
      </c>
      <c r="BN67" s="5" t="n">
        <f aca="false">BM67+(D*(BM68+BM66-2*BM67)/delx/delx+r_*BM67)*delt</f>
        <v>0.000419422592424707</v>
      </c>
      <c r="BO67" s="5" t="n">
        <f aca="false">BN67+(D*(BN68+BN66-2*BN67)/delx/delx+r_*BN67)*delt</f>
        <v>0.00048313754073959</v>
      </c>
      <c r="BP67" s="5" t="n">
        <f aca="false">BO67+(D*(BO68+BO66-2*BO67)/delx/delx+r_*BO67)*delt</f>
        <v>0.000554072649673037</v>
      </c>
      <c r="BQ67" s="5" t="n">
        <f aca="false">BP67+(D*(BP68+BP66-2*BP67)/delx/delx+r_*BP67)*delt</f>
        <v>0.00063275488160653</v>
      </c>
      <c r="BR67" s="5" t="n">
        <f aca="false">BQ67+(D*(BQ68+BQ66-2*BQ67)/delx/delx+r_*BQ67)*delt</f>
        <v>0.000719725043361382</v>
      </c>
      <c r="BS67" s="5" t="n">
        <f aca="false">BR67+(D*(BR68+BR66-2*BR67)/delx/delx+r_*BR67)*delt</f>
        <v>0.000815536872469381</v>
      </c>
      <c r="BT67" s="5" t="n">
        <f aca="false">BS67+(D*(BS68+BS66-2*BS67)/delx/delx+r_*BS67)*delt</f>
        <v>0.000920756119705374</v>
      </c>
      <c r="BU67" s="5" t="n">
        <f aca="false">BT67+(D*(BT68+BT66-2*BT67)/delx/delx+r_*BT67)*delt</f>
        <v>0.00103595963371422</v>
      </c>
      <c r="BV67" s="5" t="n">
        <f aca="false">BU67+(D*(BU68+BU66-2*BU67)/delx/delx+r_*BU67)*delt</f>
        <v>0.00116173445297557</v>
      </c>
      <c r="BW67" s="5" t="n">
        <f aca="false">BV67+(D*(BV68+BV66-2*BV67)/delx/delx+r_*BV67)*delt</f>
        <v>0.00129867690977784</v>
      </c>
      <c r="BX67" s="5" t="n">
        <f aca="false">BW67+(D*(BW68+BW66-2*BW67)/delx/delx+r_*BW67)*delt</f>
        <v>0.00144739175032319</v>
      </c>
      <c r="BY67" s="5" t="n">
        <f aca="false">BX67+(D*(BX68+BX66-2*BX67)/delx/delx+r_*BX67)*delt</f>
        <v>0.00160849127456179</v>
      </c>
      <c r="BZ67" s="5" t="n">
        <f aca="false">BY67+(D*(BY68+BY66-2*BY67)/delx/delx+r_*BY67)*delt</f>
        <v>0.00178259449885983</v>
      </c>
      <c r="CA67" s="5" t="n">
        <f aca="false">BZ67+(D*(BZ68+BZ66-2*BZ67)/delx/delx+r_*BZ67)*delt</f>
        <v>0.00197032634414259</v>
      </c>
      <c r="CB67" s="5" t="n">
        <f aca="false">CA67+(D*(CA68+CA66-2*CA67)/delx/delx+r_*CA67)*delt</f>
        <v>0.0021723168517231</v>
      </c>
      <c r="CC67" s="5" t="n">
        <f aca="false">CB67+(D*(CB68+CB66-2*CB67)/delx/delx+r_*CB67)*delt</f>
        <v>0.0023892004286288</v>
      </c>
      <c r="CD67" s="5" t="n">
        <f aca="false">CC67+(D*(CC68+CC66-2*CC67)/delx/delx+r_*CC67)*delt</f>
        <v>0.00262161512387256</v>
      </c>
      <c r="CE67" s="5" t="n">
        <f aca="false">CD67+(D*(CD68+CD66-2*CD67)/delx/delx+r_*CD67)*delt</f>
        <v>0.00287020193678051</v>
      </c>
      <c r="CF67" s="5" t="n">
        <f aca="false">CE67+(D*(CE68+CE66-2*CE67)/delx/delx+r_*CE67)*delt</f>
        <v>0.00313560415818586</v>
      </c>
      <c r="CG67" s="5" t="n">
        <f aca="false">CF67+(D*(CF68+CF66-2*CF67)/delx/delx+r_*CF67)*delt</f>
        <v>0.00341846674502403</v>
      </c>
      <c r="CH67" s="5" t="n">
        <f aca="false">CG67+(D*(CG68+CG66-2*CG67)/delx/delx+r_*CG67)*delt</f>
        <v>0.00371943572861956</v>
      </c>
      <c r="CI67" s="5" t="n">
        <f aca="false">CH67+(D*(CH68+CH66-2*CH67)/delx/delx+r_*CH67)*delt</f>
        <v>0.00403915765673594</v>
      </c>
      <c r="CJ67" s="5" t="n">
        <f aca="false">CI67+(D*(CI68+CI66-2*CI67)/delx/delx+r_*CI67)*delt</f>
        <v>0.00437827906926646</v>
      </c>
      <c r="CK67" s="5" t="n">
        <f aca="false">CJ67+(D*(CJ68+CJ66-2*CJ67)/delx/delx+r_*CJ67)*delt</f>
        <v>0.00473744600727375</v>
      </c>
      <c r="CL67" s="5" t="n">
        <f aca="false">CK67+(D*(CK68+CK66-2*CK67)/delx/delx+r_*CK67)*delt</f>
        <v>0.00511730355493735</v>
      </c>
      <c r="CM67" s="5" t="n">
        <f aca="false">CL67+(D*(CL68+CL66-2*CL67)/delx/delx+r_*CL67)*delt</f>
        <v>0.00551849541384058</v>
      </c>
      <c r="CN67" s="5" t="n">
        <f aca="false">CM67+(D*(CM68+CM66-2*CM67)/delx/delx+r_*CM67)*delt</f>
        <v>0.00594166350891807</v>
      </c>
      <c r="CO67" s="5" t="n">
        <f aca="false">CN67+(D*(CN68+CN66-2*CN67)/delx/delx+r_*CN67)*delt</f>
        <v>0.00638744762529267</v>
      </c>
      <c r="CP67" s="5" t="n">
        <f aca="false">CO67+(D*(CO68+CO66-2*CO67)/delx/delx+r_*CO67)*delt</f>
        <v>0.00685648507515316</v>
      </c>
      <c r="CQ67" s="5" t="n">
        <f aca="false">CP67+(D*(CP68+CP66-2*CP67)/delx/delx+r_*CP67)*delt</f>
        <v>0.00734941039376091</v>
      </c>
      <c r="CR67" s="5" t="n">
        <f aca="false">CQ67+(D*(CQ68+CQ66-2*CQ67)/delx/delx+r_*CQ67)*delt</f>
        <v>0.00786685506362314</v>
      </c>
      <c r="CS67" s="5" t="n">
        <f aca="false">CR67+(D*(CR68+CR66-2*CR67)/delx/delx+r_*CR67)*delt</f>
        <v>0.00840944726583102</v>
      </c>
      <c r="CT67" s="5" t="n">
        <f aca="false">CS67+(D*(CS68+CS66-2*CS67)/delx/delx+r_*CS67)*delt</f>
        <v>0.00897781165753243</v>
      </c>
      <c r="CU67" s="5" t="n">
        <f aca="false">CT67+(D*(CT68+CT66-2*CT67)/delx/delx+r_*CT67)*delt</f>
        <v>0.00957256917448869</v>
      </c>
      <c r="CV67" s="5" t="n">
        <f aca="false">CU67+(D*(CU68+CU66-2*CU67)/delx/delx+r_*CU67)*delt</f>
        <v>0.0101943368576536</v>
      </c>
      <c r="CW67" s="5" t="n">
        <f aca="false">CV67+(D*(CV68+CV66-2*CV67)/delx/delx+r_*CV67)*delt</f>
        <v>0.0108437277027081</v>
      </c>
      <c r="CX67" s="5" t="n">
        <f aca="false">CW67+(D*(CW68+CW66-2*CW67)/delx/delx+r_*CW67)*delt</f>
        <v>0.0115213505314852</v>
      </c>
      <c r="CY67" s="5" t="n">
        <f aca="false">CX67+(D*(CX68+CX66-2*CX67)/delx/delx+r_*CX67)*delt</f>
        <v>0.0122278098842285</v>
      </c>
      <c r="CZ67" s="5" t="n">
        <f aca="false">CY67+(D*(CY68+CY66-2*CY67)/delx/delx+r_*CY67)*delt</f>
        <v>0.0129637059316377</v>
      </c>
      <c r="DA67" s="5" t="n">
        <f aca="false">CZ67+(D*(CZ68+CZ66-2*CZ67)/delx/delx+r_*CZ67)*delt</f>
        <v>0.0137296344056714</v>
      </c>
      <c r="DB67" s="5" t="n">
        <f aca="false">DA67+(D*(DA68+DA66-2*DA67)/delx/delx+r_*DA67)*delt</f>
        <v>0.0145261865480969</v>
      </c>
      <c r="DC67" s="5" t="n">
        <f aca="false">DB67+(D*(DB68+DB66-2*DB67)/delx/delx+r_*DB67)*delt</f>
        <v>0.0153539490758004</v>
      </c>
      <c r="DD67" s="5" t="n">
        <f aca="false">DC67+(D*(DC68+DC66-2*DC67)/delx/delx+r_*DC67)*delt</f>
        <v>0.0162135041618916</v>
      </c>
      <c r="DE67" s="5" t="n">
        <f aca="false">DD67+(D*(DD68+DD66-2*DD67)/delx/delx+r_*DD67)*delt</f>
        <v>0.0171054294316707</v>
      </c>
      <c r="DF67" s="5" t="n">
        <f aca="false">DE67+(D*(DE68+DE66-2*DE67)/delx/delx+r_*DE67)*delt</f>
        <v>0.0180302979725453</v>
      </c>
      <c r="DG67" s="5" t="n">
        <f aca="false">DF67+(D*(DF68+DF66-2*DF67)/delx/delx+r_*DF67)*delt</f>
        <v>0.0189886783570235</v>
      </c>
      <c r="DH67" s="5" t="n">
        <f aca="false">DG67+(D*(DG68+DG66-2*DG67)/delx/delx+r_*DG67)*delt</f>
        <v>0.0199811346779327</v>
      </c>
      <c r="DI67" s="5" t="n">
        <f aca="false">DH67+(D*(DH68+DH66-2*DH67)/delx/delx+r_*DH67)*delt</f>
        <v>0.0210082265950495</v>
      </c>
      <c r="DJ67" s="5" t="n">
        <f aca="false">DI67+(D*(DI68+DI66-2*DI67)/delx/delx+r_*DI67)*delt</f>
        <v>0.022070509392355</v>
      </c>
      <c r="DK67" s="5" t="n">
        <f aca="false">DJ67+(D*(DJ68+DJ66-2*DJ67)/delx/delx+r_*DJ67)*delt</f>
        <v>0.0231685340451637</v>
      </c>
      <c r="DL67" s="5" t="n">
        <f aca="false">DK67+(D*(DK68+DK66-2*DK67)/delx/delx+r_*DK67)*delt</f>
        <v>0.0243028472964051</v>
      </c>
      <c r="DM67" s="5" t="n">
        <f aca="false">DL67+(D*(DL68+DL66-2*DL67)/delx/delx+r_*DL67)*delt</f>
        <v>0.0254739917413675</v>
      </c>
      <c r="DN67" s="5" t="n">
        <f aca="false">DM67+(D*(DM68+DM66-2*DM67)/delx/delx+r_*DM67)*delt</f>
        <v>0.0266825059202475</v>
      </c>
      <c r="DO67" s="5" t="n">
        <f aca="false">DN67+(D*(DN68+DN66-2*DN67)/delx/delx+r_*DN67)*delt</f>
        <v>0.0279289244178781</v>
      </c>
      <c r="DP67" s="5" t="n">
        <f aca="false">DO67+(D*(DO68+DO66-2*DO67)/delx/delx+r_*DO67)*delt</f>
        <v>0.029213777970037</v>
      </c>
      <c r="DQ67" s="5" t="n">
        <f aca="false">DP67+(D*(DP68+DP66-2*DP67)/delx/delx+r_*DP67)*delt</f>
        <v>0.0305375935757714</v>
      </c>
      <c r="DR67" s="5" t="n">
        <f aca="false">DQ67+(D*(DQ68+DQ66-2*DQ67)/delx/delx+r_*DQ67)*delt</f>
        <v>0.0319008946151981</v>
      </c>
      <c r="DS67" s="5" t="n">
        <f aca="false">DR67+(D*(DR68+DR66-2*DR67)/delx/delx+r_*DR67)*delt</f>
        <v>0.0333042009722721</v>
      </c>
      <c r="DT67" s="5" t="n">
        <f aca="false">DS67+(D*(DS68+DS66-2*DS67)/delx/delx+r_*DS67)*delt</f>
        <v>0.0347480291620401</v>
      </c>
      <c r="DU67" s="5" t="n">
        <f aca="false">DT67+(D*(DT68+DT66-2*DT67)/delx/delx+r_*DT67)*delt</f>
        <v>0.0362328924619238</v>
      </c>
      <c r="DV67" s="5" t="n">
        <f aca="false">DU67+(D*(DU68+DU66-2*DU67)/delx/delx+r_*DU67)*delt</f>
        <v>0.0377593010466042</v>
      </c>
      <c r="DW67" s="5" t="n">
        <f aca="false">DV67+(D*(DV68+DV66-2*DV67)/delx/delx+r_*DV67)*delt</f>
        <v>0.0393277621261011</v>
      </c>
      <c r="DX67" s="5" t="n">
        <f aca="false">DW67+(D*(DW68+DW66-2*DW67)/delx/delx+r_*DW67)*delt</f>
        <v>0.0409387800866677</v>
      </c>
      <c r="DY67" s="5" t="n">
        <f aca="false">DX67+(D*(DX68+DX66-2*DX67)/delx/delx+r_*DX67)*delt</f>
        <v>0.0425928566341431</v>
      </c>
      <c r="DZ67" s="5" t="n">
        <f aca="false">DY67+(D*(DY68+DY66-2*DY67)/delx/delx+r_*DY67)*delt</f>
        <v>0.0442904909394257</v>
      </c>
      <c r="EA67" s="5" t="n">
        <f aca="false">DZ67+(D*(DZ68+DZ66-2*DZ67)/delx/delx+r_*DZ67)*delt</f>
        <v>0.0460321797857553</v>
      </c>
      <c r="EB67" s="5" t="n">
        <f aca="false">EA67+(D*(EA68+EA66-2*EA67)/delx/delx+r_*EA67)*delt</f>
        <v>0.0478184177175086</v>
      </c>
      <c r="EC67" s="5" t="n">
        <f aca="false">EB67+(D*(EB68+EB66-2*EB67)/delx/delx+r_*EB67)*delt</f>
        <v>0.0496496971902344</v>
      </c>
      <c r="ED67" s="5" t="n">
        <f aca="false">EC67+(D*(EC68+EC66-2*EC67)/delx/delx+r_*EC67)*delt</f>
        <v>0.0515265087216723</v>
      </c>
      <c r="EE67" s="5" t="n">
        <f aca="false">ED67+(D*(ED68+ED66-2*ED67)/delx/delx+r_*ED67)*delt</f>
        <v>0.0534493410435177</v>
      </c>
      <c r="EF67" s="5" t="n">
        <f aca="false">EE67+(D*(EE68+EE66-2*EE67)/delx/delx+r_*EE67)*delt</f>
        <v>0.0554186812537113</v>
      </c>
      <c r="EG67" s="5" t="n">
        <f aca="false">EF67+(D*(EF68+EF66-2*EF67)/delx/delx+r_*EF67)*delt</f>
        <v>0.0574350149690479</v>
      </c>
      <c r="EH67" s="5" t="n">
        <f aca="false">EG67+(D*(EG68+EG66-2*EG67)/delx/delx+r_*EG67)*delt</f>
        <v>0.0594988264779162</v>
      </c>
      <c r="EI67" s="5" t="n">
        <f aca="false">EH67+(D*(EH68+EH66-2*EH67)/delx/delx+r_*EH67)*delt</f>
        <v>0.0616105988929928</v>
      </c>
      <c r="EJ67" s="5" t="n">
        <f aca="false">EI67+(D*(EI68+EI66-2*EI67)/delx/delx+r_*EI67)*delt</f>
        <v>0.0637708143037302</v>
      </c>
      <c r="EK67" s="5" t="n">
        <f aca="false">EJ67+(D*(EJ68+EJ66-2*EJ67)/delx/delx+r_*EJ67)*delt</f>
        <v>0.0659799539284901</v>
      </c>
      <c r="EL67" s="5" t="n">
        <f aca="false">EK67+(D*(EK68+EK66-2*EK67)/delx/delx+r_*EK67)*delt</f>
        <v>0.0682384982661861</v>
      </c>
      <c r="EM67" s="5" t="n">
        <f aca="false">EL67+(D*(EL68+EL66-2*EL67)/delx/delx+r_*EL67)*delt</f>
        <v>0.0705469272473118</v>
      </c>
      <c r="EN67" s="5" t="n">
        <f aca="false">EM67+(D*(EM68+EM66-2*EM67)/delx/delx+r_*EM67)*delt</f>
        <v>0.0729057203842412</v>
      </c>
      <c r="EO67" s="5" t="n">
        <f aca="false">EN67+(D*(EN68+EN66-2*EN67)/delx/delx+r_*EN67)*delt</f>
        <v>0.0753153569206981</v>
      </c>
      <c r="EP67" s="5" t="n">
        <f aca="false">EO67+(D*(EO68+EO66-2*EO67)/delx/delx+r_*EO67)*delt</f>
        <v>0.0777763159803032</v>
      </c>
      <c r="EQ67" s="5" t="n">
        <f aca="false">EP67+(D*(EP68+EP66-2*EP67)/delx/delx+r_*EP67)*delt</f>
        <v>0.0802890767141129</v>
      </c>
      <c r="ER67" s="5" t="n">
        <f aca="false">EQ67+(D*(EQ68+EQ66-2*EQ67)/delx/delx+r_*EQ67)*delt</f>
        <v>0.0828541184470779</v>
      </c>
      <c r="ES67" s="5" t="n">
        <f aca="false">ER67+(D*(ER68+ER66-2*ER67)/delx/delx+r_*ER67)*delt</f>
        <v>0.0854719208233526</v>
      </c>
      <c r="ET67" s="5" t="n">
        <f aca="false">ES67+(D*(ES68+ES66-2*ES67)/delx/delx+r_*ES67)*delt</f>
        <v>0.0881429639503969</v>
      </c>
      <c r="EU67" s="5" t="n">
        <f aca="false">ET67+(D*(ET68+ET66-2*ET67)/delx/delx+r_*ET67)*delt</f>
        <v>0.0908677285418205</v>
      </c>
      <c r="EV67" s="5" t="n">
        <f aca="false">EU67+(D*(EU68+EU66-2*EU67)/delx/delx+r_*EU67)*delt</f>
        <v>0.0936466960589219</v>
      </c>
      <c r="EW67" s="5" t="n">
        <f aca="false">EV67+(D*(EV68+EV66-2*EV67)/delx/delx+r_*EV67)*delt</f>
        <v>0.0964803488508862</v>
      </c>
      <c r="EX67" s="5" t="n">
        <f aca="false">EW67+(D*(EW68+EW66-2*EW67)/delx/delx+r_*EW67)*delt</f>
        <v>0.0993691702936071</v>
      </c>
      <c r="EY67" s="5" t="n">
        <f aca="false">EX67+(D*(EX68+EX66-2*EX67)/delx/delx+r_*EX67)*delt</f>
        <v>0.102313644927107</v>
      </c>
      <c r="EZ67" s="5" t="n">
        <f aca="false">EY67+(D*(EY68+EY66-2*EY67)/delx/delx+r_*EY67)*delt</f>
        <v>0.105314258591535</v>
      </c>
      <c r="FA67" s="5" t="n">
        <f aca="false">EZ67+(D*(EZ68+EZ66-2*EZ67)/delx/delx+r_*EZ67)*delt</f>
        <v>0.108371498561721</v>
      </c>
      <c r="FB67" s="5" t="n">
        <f aca="false">FA67+(D*(FA68+FA66-2*FA67)/delx/delx+r_*FA67)*delt</f>
        <v>0.111485853680276</v>
      </c>
      <c r="FC67" s="5" t="n">
        <f aca="false">FB67+(D*(FB68+FB66-2*FB67)/delx/delx+r_*FB67)*delt</f>
        <v>0.114657814489237</v>
      </c>
      <c r="FD67" s="5" t="n">
        <f aca="false">FC67+(D*(FC68+FC66-2*FC67)/delx/delx+r_*FC67)*delt</f>
        <v>0.117887873360237</v>
      </c>
      <c r="FE67" s="5" t="n">
        <f aca="false">FD67+(D*(FD68+FD66-2*FD67)/delx/delx+r_*FD67)*delt</f>
        <v>0.121176524623213</v>
      </c>
      <c r="FF67" s="5" t="n">
        <f aca="false">FE67+(D*(FE68+FE66-2*FE67)/delx/delx+r_*FE67)*delt</f>
        <v>0.124524264693645</v>
      </c>
      <c r="FG67" s="5" t="n">
        <f aca="false">FF67+(D*(FF68+FF66-2*FF67)/delx/delx+r_*FF67)*delt</f>
        <v>0.127931592198343</v>
      </c>
      <c r="FH67" s="5" t="n">
        <f aca="false">FG67+(D*(FG68+FG66-2*FG67)/delx/delx+r_*FG67)*delt</f>
        <v>0.131399008099772</v>
      </c>
      <c r="FI67" s="5" t="n">
        <f aca="false">FH67+(D*(FH68+FH66-2*FH67)/delx/delx+r_*FH67)*delt</f>
        <v>0.134927015818946</v>
      </c>
      <c r="FJ67" s="5" t="n">
        <f aca="false">FI67+(D*(FI68+FI66-2*FI67)/delx/delx+r_*FI67)*delt</f>
        <v>0.138516121356893</v>
      </c>
      <c r="FK67" s="5" t="n">
        <f aca="false">FJ67+(D*(FJ68+FJ66-2*FJ67)/delx/delx+r_*FJ67)*delt</f>
        <v>0.142166833414705</v>
      </c>
      <c r="FL67" s="5" t="n">
        <f aca="false">FK67+(D*(FK68+FK66-2*FK67)/delx/delx+r_*FK67)*delt</f>
        <v>0.145879663512197</v>
      </c>
      <c r="FM67" s="5" t="n">
        <f aca="false">FL67+(D*(FL68+FL66-2*FL67)/delx/delx+r_*FL67)*delt</f>
        <v>0.14965512610519</v>
      </c>
      <c r="FN67" s="5" t="n">
        <f aca="false">FM67+(D*(FM68+FM66-2*FM67)/delx/delx+r_*FM67)*delt</f>
        <v>0.153493738701448</v>
      </c>
      <c r="FO67" s="5" t="n">
        <f aca="false">FN67+(D*(FN68+FN66-2*FN67)/delx/delx+r_*FN67)*delt</f>
        <v>0.157396021975268</v>
      </c>
      <c r="FP67" s="5" t="n">
        <f aca="false">FO67+(D*(FO68+FO66-2*FO67)/delx/delx+r_*FO67)*delt</f>
        <v>0.161362499880781</v>
      </c>
      <c r="FQ67" s="5" t="n">
        <f aca="false">FP67+(D*(FP68+FP66-2*FP67)/delx/delx+r_*FP67)*delt</f>
        <v>0.165393699763959</v>
      </c>
      <c r="FR67" s="5" t="n">
        <f aca="false">FQ67+(D*(FQ68+FQ66-2*FQ67)/delx/delx+r_*FQ67)*delt</f>
        <v>0.169490152473372</v>
      </c>
      <c r="FS67" s="5" t="n">
        <f aca="false">FR67+(D*(FR68+FR66-2*FR67)/delx/delx+r_*FR67)*delt</f>
        <v>0.173652392469715</v>
      </c>
      <c r="FT67" s="5" t="n">
        <f aca="false">FS67+(D*(FS68+FS66-2*FS67)/delx/delx+r_*FS67)*delt</f>
        <v>0.177880957934135</v>
      </c>
      <c r="FU67" s="5" t="n">
        <f aca="false">FT67+(D*(FT68+FT66-2*FT67)/delx/delx+r_*FT67)*delt</f>
        <v>0.182176390875383</v>
      </c>
      <c r="FV67" s="5" t="n">
        <f aca="false">FU67+(D*(FU68+FU66-2*FU67)/delx/delx+r_*FU67)*delt</f>
        <v>0.186539237235836</v>
      </c>
      <c r="FW67" s="5" t="n">
        <f aca="false">FV67+(D*(FV68+FV66-2*FV67)/delx/delx+r_*FV67)*delt</f>
        <v>0.19097004699639</v>
      </c>
      <c r="FX67" s="5" t="n">
        <f aca="false">FW67+(D*(FW68+FW66-2*FW67)/delx/delx+r_*FW67)*delt</f>
        <v>0.195469374280286</v>
      </c>
      <c r="FY67" s="5" t="n">
        <f aca="false">FX67+(D*(FX68+FX66-2*FX67)/delx/delx+r_*FX67)*delt</f>
        <v>0.20003777745588</v>
      </c>
      <c r="FZ67" s="5" t="n">
        <f aca="false">FY67+(D*(FY68+FY66-2*FY67)/delx/delx+r_*FY67)*delt</f>
        <v>0.204675819238394</v>
      </c>
      <c r="GA67" s="5" t="n">
        <f aca="false">FZ67+(D*(FZ68+FZ66-2*FZ67)/delx/delx+r_*FZ67)*delt</f>
        <v>0.209384066790681</v>
      </c>
      <c r="GB67" s="5" t="n">
        <f aca="false">GA67+(D*(GA68+GA66-2*GA67)/delx/delx+r_*GA67)*delt</f>
        <v>0.214163091823038</v>
      </c>
      <c r="GC67" s="5" t="n">
        <f aca="false">GB67+(D*(GB68+GB66-2*GB67)/delx/delx+r_*GB67)*delt</f>
        <v>0.219013470692087</v>
      </c>
      <c r="GD67" s="5" t="n">
        <f aca="false">GC67+(D*(GC68+GC66-2*GC67)/delx/delx+r_*GC67)*delt</f>
        <v>0.223935784498775</v>
      </c>
      <c r="GE67" s="5" t="n">
        <f aca="false">GD67+(D*(GD68+GD66-2*GD67)/delx/delx+r_*GD67)*delt</f>
        <v>0.228930619185509</v>
      </c>
      <c r="GF67" s="5" t="n">
        <f aca="false">GE67+(D*(GE68+GE66-2*GE67)/delx/delx+r_*GE67)*delt</f>
        <v>0.233998565632465</v>
      </c>
      <c r="GG67" s="5" t="n">
        <f aca="false">GF67+(D*(GF68+GF66-2*GF67)/delx/delx+r_*GF67)*delt</f>
        <v>0.239140219753104</v>
      </c>
      <c r="GH67" s="5" t="n">
        <f aca="false">GG67+(D*(GG68+GG66-2*GG67)/delx/delx+r_*GG67)*delt</f>
        <v>0.244356182588924</v>
      </c>
      <c r="GI67" s="5" t="n">
        <f aca="false">GH67+(D*(GH68+GH66-2*GH67)/delx/delx+r_*GH67)*delt</f>
        <v>0.249647060403482</v>
      </c>
      <c r="GJ67" s="5" t="n">
        <f aca="false">GI67+(D*(GI68+GI66-2*GI67)/delx/delx+r_*GI67)*delt</f>
        <v>0.255013464775718</v>
      </c>
      <c r="GK67" s="5" t="n">
        <f aca="false">GJ67+(D*(GJ68+GJ66-2*GJ67)/delx/delx+r_*GJ67)*delt</f>
        <v>0.260456012692606</v>
      </c>
      <c r="GL67" s="5" t="n">
        <f aca="false">GK67+(D*(GK68+GK66-2*GK67)/delx/delx+r_*GK67)*delt</f>
        <v>0.265975326641182</v>
      </c>
      <c r="GM67" s="5" t="n">
        <f aca="false">GL67+(D*(GL68+GL66-2*GL67)/delx/delx+r_*GL67)*delt</f>
        <v>0.27157203469995</v>
      </c>
      <c r="GN67" s="5" t="n">
        <f aca="false">GM67+(D*(GM68+GM66-2*GM67)/delx/delx+r_*GM67)*delt</f>
        <v>0.277246770629732</v>
      </c>
      <c r="GO67" s="5" t="n">
        <f aca="false">GN67+(D*(GN68+GN66-2*GN67)/delx/delx+r_*GN67)*delt</f>
        <v>0.283000173963961</v>
      </c>
      <c r="GP67" s="5" t="n">
        <f aca="false">GO67+(D*(GO68+GO66-2*GO67)/delx/delx+r_*GO67)*delt</f>
        <v>0.28883289009847</v>
      </c>
      <c r="GQ67" s="5" t="n">
        <f aca="false">GP67+(D*(GP68+GP66-2*GP67)/delx/delx+r_*GP67)*delt</f>
        <v>0.294745570380795</v>
      </c>
      <c r="GR67" s="5" t="n">
        <f aca="false">GQ67+(D*(GQ68+GQ66-2*GQ67)/delx/delx+r_*GQ67)*delt</f>
        <v>0.300738872199028</v>
      </c>
      <c r="GS67" s="5" t="n">
        <f aca="false">GR67+(D*(GR68+GR66-2*GR67)/delx/delx+r_*GR67)*delt</f>
        <v>0.306813459070241</v>
      </c>
      <c r="GT67" s="5" t="n">
        <f aca="false">GS67+(D*(GS68+GS66-2*GS67)/delx/delx+r_*GS67)*delt</f>
        <v>0.312970000728528</v>
      </c>
      <c r="GU67" s="5" t="n">
        <f aca="false">GT67+(D*(GT68+GT66-2*GT67)/delx/delx+r_*GT67)*delt</f>
        <v>0.319209173212667</v>
      </c>
      <c r="GV67" s="5" t="n">
        <f aca="false">GU67+(D*(GU68+GU66-2*GU67)/delx/delx+r_*GU67)*delt</f>
        <v>0.325531658953461</v>
      </c>
      <c r="GW67" s="5" t="n">
        <f aca="false">GV67+(D*(GV68+GV66-2*GV67)/delx/delx+r_*GV67)*delt</f>
        <v>0.331938146860755</v>
      </c>
      <c r="GX67" s="5" t="n">
        <f aca="false">GW67+(D*(GW68+GW66-2*GW67)/delx/delx+r_*GW67)*delt</f>
        <v>0.338429332410187</v>
      </c>
      <c r="GY67" s="5" t="n">
        <f aca="false">GX67+(D*(GX68+GX66-2*GX67)/delx/delx+r_*GX67)*delt</f>
        <v>0.345005917729676</v>
      </c>
      <c r="GZ67" s="5" t="n">
        <f aca="false">GY67+(D*(GY68+GY66-2*GY67)/delx/delx+r_*GY67)*delt</f>
        <v>0.351668611685687</v>
      </c>
      <c r="HA67" s="5" t="n">
        <f aca="false">GZ67+(D*(GZ68+GZ66-2*GZ67)/delx/delx+r_*GZ67)*delt</f>
        <v>0.358418129969301</v>
      </c>
      <c r="HB67" s="5" t="n">
        <f aca="false">HA67+(D*(HA68+HA66-2*HA67)/delx/delx+r_*HA67)*delt</f>
        <v>0.365255195182103</v>
      </c>
      <c r="HC67" s="5" t="n">
        <f aca="false">HB67+(D*(HB68+HB66-2*HB67)/delx/delx+r_*HB67)*delt</f>
        <v>0.372180536921931</v>
      </c>
      <c r="HD67" s="5" t="n">
        <f aca="false">HC67+(D*(HC68+HC66-2*HC67)/delx/delx+r_*HC67)*delt</f>
        <v>0.379194891868503</v>
      </c>
      <c r="HE67" s="5" t="n">
        <f aca="false">HD67+(D*(HD68+HD66-2*HD67)/delx/delx+r_*HD67)*delt</f>
        <v>0.386299003868941</v>
      </c>
      <c r="HF67" s="5" t="n">
        <f aca="false">HE67+(D*(HE68+HE66-2*HE67)/delx/delx+r_*HE67)*delt</f>
        <v>0.39349362402323</v>
      </c>
      <c r="HG67" s="5" t="n">
        <f aca="false">HF67+(D*(HF68+HF66-2*HF67)/delx/delx+r_*HF67)*delt</f>
        <v>0.400779510769632</v>
      </c>
      <c r="HH67" s="5" t="n">
        <f aca="false">HG67+(D*(HG68+HG66-2*HG67)/delx/delx+r_*HG67)*delt</f>
        <v>0.40815742997007</v>
      </c>
      <c r="HI67" s="5" t="n">
        <f aca="false">HH67+(D*(HH68+HH66-2*HH67)/delx/delx+r_*HH67)*delt</f>
        <v>0.415628154995521</v>
      </c>
      <c r="HJ67" s="5" t="n">
        <f aca="false">HI67+(D*(HI68+HI66-2*HI67)/delx/delx+r_*HI67)*delt</f>
        <v>0.423192466811427</v>
      </c>
      <c r="HK67" s="5" t="n">
        <f aca="false">HJ67+(D*(HJ68+HJ66-2*HJ67)/delx/delx+r_*HJ67)*delt</f>
        <v>0.43085115406316</v>
      </c>
      <c r="HL67" s="5" t="n">
        <f aca="false">HK67+(D*(HK68+HK66-2*HK67)/delx/delx+r_*HK67)*delt</f>
        <v>0.438605013161552</v>
      </c>
      <c r="HM67" s="5" t="n">
        <f aca="false">HL67+(D*(HL68+HL66-2*HL67)/delx/delx+r_*HL67)*delt</f>
        <v>0.446454848368524</v>
      </c>
      <c r="HN67" s="5" t="n">
        <f aca="false">HM67+(D*(HM68+HM66-2*HM67)/delx/delx+r_*HM67)*delt</f>
        <v>0.454401471882826</v>
      </c>
      <c r="HO67" s="5" t="n">
        <f aca="false">HN67+(D*(HN68+HN66-2*HN67)/delx/delx+r_*HN67)*delt</f>
        <v>0.462445703925912</v>
      </c>
      <c r="HP67" s="5" t="n">
        <f aca="false">HO67+(D*(HO68+HO66-2*HO67)/delx/delx+r_*HO67)*delt</f>
        <v>0.470588372827982</v>
      </c>
      <c r="HQ67" s="5" t="n">
        <f aca="false">HP67+(D*(HP68+HP66-2*HP67)/delx/delx+r_*HP67)*delt</f>
        <v>0.478830315114193</v>
      </c>
      <c r="HR67" s="5" t="n">
        <f aca="false">HQ67+(D*(HQ68+HQ66-2*HQ67)/delx/delx+r_*HQ67)*delt</f>
        <v>0.487172375591079</v>
      </c>
      <c r="HS67" s="5" t="n">
        <f aca="false">HR67+(D*(HR68+HR66-2*HR67)/delx/delx+r_*HR67)*delt</f>
        <v>0.495615407433185</v>
      </c>
      <c r="HT67" s="5" t="n">
        <f aca="false">HS67+(D*(HS68+HS66-2*HS67)/delx/delx+r_*HS67)*delt</f>
        <v>0.504160272269949</v>
      </c>
      <c r="HU67" s="5" t="n">
        <f aca="false">HT67+(D*(HT68+HT66-2*HT67)/delx/delx+r_*HT67)*delt</f>
        <v>0.51280784027284</v>
      </c>
      <c r="HV67" s="5" t="n">
        <f aca="false">HU67+(D*(HU68+HU66-2*HU67)/delx/delx+r_*HU67)*delt</f>
        <v>0.52155899024278</v>
      </c>
      <c r="HW67" s="5" t="n">
        <f aca="false">HV67+(D*(HV68+HV66-2*HV67)/delx/delx+r_*HV67)*delt</f>
        <v>0.530414609697861</v>
      </c>
      <c r="HX67" s="5" t="n">
        <f aca="false">HW67+(D*(HW68+HW66-2*HW67)/delx/delx+r_*HW67)*delt</f>
        <v>0.53937559496139</v>
      </c>
      <c r="HY67" s="5" t="n">
        <f aca="false">HX67+(D*(HX68+HX66-2*HX67)/delx/delx+r_*HX67)*delt</f>
        <v>0.548442851250265</v>
      </c>
      <c r="HZ67" s="5" t="n">
        <f aca="false">HY67+(D*(HY68+HY66-2*HY67)/delx/delx+r_*HY67)*delt</f>
        <v>0.55761729276371</v>
      </c>
      <c r="IA67" s="5" t="n">
        <f aca="false">HZ67+(D*(HZ68+HZ66-2*HZ67)/delx/delx+r_*HZ67)*delt</f>
        <v>0.566899842772386</v>
      </c>
      <c r="IB67" s="5" t="n">
        <f aca="false">IA67+(D*(IA68+IA66-2*IA67)/delx/delx+r_*IA67)*delt</f>
        <v>0.576291433707893</v>
      </c>
      <c r="IC67" s="5" t="n">
        <f aca="false">IB67+(D*(IB68+IB66-2*IB67)/delx/delx+r_*IB67)*delt</f>
        <v>0.585793007252685</v>
      </c>
      <c r="ID67" s="5" t="n">
        <f aca="false">IC67+(D*(IC68+IC66-2*IC67)/delx/delx+r_*IC67)*delt</f>
        <v>0.595405514430417</v>
      </c>
      <c r="IE67" s="5" t="n">
        <f aca="false">ID67+(D*(ID68+ID66-2*ID67)/delx/delx+r_*ID67)*delt</f>
        <v>0.605129915696729</v>
      </c>
      <c r="IF67" s="5" t="n">
        <f aca="false">IE67+(D*(IE68+IE66-2*IE67)/delx/delx+r_*IE67)*delt</f>
        <v>0.614967181030501</v>
      </c>
      <c r="IG67" s="5" t="n">
        <f aca="false">IF67+(D*(IF68+IF66-2*IF67)/delx/delx+r_*IF67)*delt</f>
        <v>0.624918290025589</v>
      </c>
      <c r="IH67" s="5" t="n">
        <f aca="false">IG67+(D*(IG68+IG66-2*IG67)/delx/delx+r_*IG67)*delt</f>
        <v>0.634984231983049</v>
      </c>
      <c r="II67" s="5" t="n">
        <f aca="false">IH67+(D*(IH68+IH66-2*IH67)/delx/delx+r_*IH67)*delt</f>
        <v>0.64516600600389</v>
      </c>
      <c r="IJ67" s="5" t="n">
        <f aca="false">II67+(D*(II68+II66-2*II67)/delx/delx+r_*II67)*delt</f>
        <v>0.655464621082339</v>
      </c>
      <c r="IK67" s="5" t="n">
        <f aca="false">IJ67+(D*(IJ68+IJ66-2*IJ67)/delx/delx+r_*IJ67)*delt</f>
        <v>0.665881096199668</v>
      </c>
      <c r="IL67" s="5" t="n">
        <f aca="false">IK67+(D*(IK68+IK66-2*IK67)/delx/delx+r_*IK67)*delt</f>
        <v>0.676416460418574</v>
      </c>
      <c r="IM67" s="5" t="n">
        <f aca="false">IL67+(D*(IL68+IL66-2*IL67)/delx/delx+r_*IL67)*delt</f>
        <v>0.687071752978142</v>
      </c>
      <c r="IN67" s="5" t="n">
        <f aca="false">IM67+(D*(IM68+IM66-2*IM67)/delx/delx+r_*IM67)*delt</f>
        <v>0.697848023389398</v>
      </c>
      <c r="IO67" s="5" t="n">
        <f aca="false">IN67+(D*(IN68+IN66-2*IN67)/delx/delx+r_*IN67)*delt</f>
        <v>0.708746331531475</v>
      </c>
      <c r="IP67" s="5" t="n">
        <f aca="false">IO67+(D*(IO68+IO66-2*IO67)/delx/delx+r_*IO67)*delt</f>
        <v>0.719767747748404</v>
      </c>
      <c r="IQ67" s="5" t="n">
        <f aca="false">IP67+(D*(IP68+IP66-2*IP67)/delx/delx+r_*IP67)*delt</f>
        <v>0.730913352946539</v>
      </c>
      <c r="IR67" s="5" t="n">
        <f aca="false">IQ67+(D*(IQ68+IQ66-2*IQ67)/delx/delx+r_*IQ67)*delt</f>
        <v>0.742184238692646</v>
      </c>
      <c r="IS67" s="5" t="n">
        <f aca="false">IR67+(D*(IR68+IR66-2*IR67)/delx/delx+r_*IR67)*delt</f>
        <v>0.753581507312659</v>
      </c>
      <c r="IT67" s="5" t="n">
        <f aca="false">IS67+(D*(IS68+IS66-2*IS67)/delx/delx+r_*IS67)*delt</f>
        <v>0.765106271991113</v>
      </c>
      <c r="IU67" s="5" t="n">
        <f aca="false">IT67+(D*(IT68+IT66-2*IT67)/delx/delx+r_*IT67)*delt</f>
        <v>0.776759656871293</v>
      </c>
      <c r="IV67" s="5" t="n">
        <f aca="false">IU67+(D*(IU68+IU66-2*IU67)/delx/delx+r_*IU67)*delt</f>
        <v>0.788542797156081</v>
      </c>
    </row>
    <row r="68" customFormat="false" ht="12.75" hidden="false" customHeight="false" outlineLevel="0" collapsed="false">
      <c r="A68" s="5" t="n">
        <f aca="false">A67+delx</f>
        <v>56.5</v>
      </c>
      <c r="B68" s="5" t="n">
        <v>0</v>
      </c>
      <c r="C68" s="5" t="n">
        <f aca="false">B68+(D*(B69+B67-2*B68)/delx/delx+r_*B68)*delt</f>
        <v>0</v>
      </c>
      <c r="D68" s="5" t="n">
        <f aca="false">C68+(D*(C69+C67-2*C68)/delx/delx+r_*C68)*delt</f>
        <v>0</v>
      </c>
      <c r="E68" s="5" t="n">
        <f aca="false">D68+(D*(D69+D67-2*D68)/delx/delx+r_*D68)*delt</f>
        <v>0</v>
      </c>
      <c r="F68" s="5" t="n">
        <f aca="false">E68+(D*(E69+E67-2*E68)/delx/delx+r_*E68)*delt</f>
        <v>0</v>
      </c>
      <c r="G68" s="5" t="n">
        <f aca="false">F68+(D*(F69+F67-2*F68)/delx/delx+r_*F68)*delt</f>
        <v>0</v>
      </c>
      <c r="H68" s="5" t="n">
        <f aca="false">G68+(D*(G69+G67-2*G68)/delx/delx+r_*G68)*delt</f>
        <v>0</v>
      </c>
      <c r="I68" s="5" t="n">
        <f aca="false">H68+(D*(H69+H67-2*H68)/delx/delx+r_*H68)*delt</f>
        <v>0</v>
      </c>
      <c r="J68" s="5" t="n">
        <f aca="false">I68+(D*(I69+I67-2*I68)/delx/delx+r_*I68)*delt</f>
        <v>0</v>
      </c>
      <c r="K68" s="5" t="n">
        <f aca="false">J68+(D*(J69+J67-2*J68)/delx/delx+r_*J68)*delt</f>
        <v>0</v>
      </c>
      <c r="L68" s="5" t="n">
        <f aca="false">K68+(D*(K69+K67-2*K68)/delx/delx+r_*K68)*delt</f>
        <v>0</v>
      </c>
      <c r="M68" s="5" t="n">
        <f aca="false">L68+(D*(L69+L67-2*L68)/delx/delx+r_*L68)*delt</f>
        <v>0</v>
      </c>
      <c r="N68" s="5" t="n">
        <f aca="false">M68+(D*(M69+M67-2*M68)/delx/delx+r_*M68)*delt</f>
        <v>0</v>
      </c>
      <c r="O68" s="5" t="n">
        <f aca="false">N68+(D*(N69+N67-2*N68)/delx/delx+r_*N68)*delt</f>
        <v>0</v>
      </c>
      <c r="P68" s="5" t="n">
        <f aca="false">O68+(D*(O69+O67-2*O68)/delx/delx+r_*O68)*delt</f>
        <v>0</v>
      </c>
      <c r="Q68" s="5" t="n">
        <f aca="false">P68+(D*(P69+P67-2*P68)/delx/delx+r_*P68)*delt</f>
        <v>0</v>
      </c>
      <c r="R68" s="5" t="n">
        <f aca="false">Q68+(D*(Q69+Q67-2*Q68)/delx/delx+r_*Q68)*delt</f>
        <v>0</v>
      </c>
      <c r="S68" s="5" t="n">
        <f aca="false">R68+(D*(R69+R67-2*R68)/delx/delx+r_*R68)*delt</f>
        <v>0</v>
      </c>
      <c r="T68" s="5" t="n">
        <f aca="false">S68+(D*(S69+S67-2*S68)/delx/delx+r_*S68)*delt</f>
        <v>0</v>
      </c>
      <c r="U68" s="5" t="n">
        <f aca="false">T68+(D*(T69+T67-2*T68)/delx/delx+r_*T68)*delt</f>
        <v>0</v>
      </c>
      <c r="V68" s="5" t="n">
        <f aca="false">U68+(D*(U69+U67-2*U68)/delx/delx+r_*U68)*delt</f>
        <v>0</v>
      </c>
      <c r="W68" s="5" t="n">
        <f aca="false">V68+(D*(V69+V67-2*V68)/delx/delx+r_*V68)*delt</f>
        <v>0</v>
      </c>
      <c r="X68" s="5" t="n">
        <f aca="false">W68+(D*(W69+W67-2*W68)/delx/delx+r_*W68)*delt</f>
        <v>0</v>
      </c>
      <c r="Y68" s="5" t="n">
        <f aca="false">X68+(D*(X69+X67-2*X68)/delx/delx+r_*X68)*delt</f>
        <v>0</v>
      </c>
      <c r="Z68" s="5" t="n">
        <f aca="false">Y68+(D*(Y69+Y67-2*Y68)/delx/delx+r_*Y68)*delt</f>
        <v>0</v>
      </c>
      <c r="AA68" s="5" t="n">
        <f aca="false">Z68+(D*(Z69+Z67-2*Z68)/delx/delx+r_*Z68)*delt</f>
        <v>0</v>
      </c>
      <c r="AB68" s="5" t="n">
        <f aca="false">AA68+(D*(AA69+AA67-2*AA68)/delx/delx+r_*AA68)*delt</f>
        <v>2.541865828329E-013</v>
      </c>
      <c r="AC68" s="5" t="n">
        <f aca="false">AB68+(D*(AB69+AB67-2*AB68)/delx/delx+r_*AB68)*delt</f>
        <v>2.89010144681007E-012</v>
      </c>
      <c r="AD68" s="5" t="n">
        <f aca="false">AC68+(D*(AC69+AC67-2*AC68)/delx/delx+r_*AC68)*delt</f>
        <v>1.7667441789067E-011</v>
      </c>
      <c r="AE68" s="5" t="n">
        <f aca="false">AD68+(D*(AD69+AD67-2*AD68)/delx/delx+r_*AD68)*delt</f>
        <v>7.70332047228103E-011</v>
      </c>
      <c r="AF68" s="5" t="n">
        <f aca="false">AE68+(D*(AE69+AE67-2*AE68)/delx/delx+r_*AE68)*delt</f>
        <v>2.683628735941E-010</v>
      </c>
      <c r="AG68" s="5" t="n">
        <f aca="false">AF68+(D*(AF69+AF67-2*AF68)/delx/delx+r_*AF68)*delt</f>
        <v>7.93843951881856E-010</v>
      </c>
      <c r="AH68" s="5" t="n">
        <f aca="false">AG68+(D*(AG69+AG67-2*AG68)/delx/delx+r_*AG68)*delt</f>
        <v>2.07034897782897E-009</v>
      </c>
      <c r="AI68" s="5" t="n">
        <f aca="false">AH68+(D*(AH69+AH67-2*AH68)/delx/delx+r_*AH68)*delt</f>
        <v>4.88248270391739E-009</v>
      </c>
      <c r="AJ68" s="5" t="n">
        <f aca="false">AI68+(D*(AI69+AI67-2*AI68)/delx/delx+r_*AI68)*delt</f>
        <v>1.06015899271014E-008</v>
      </c>
      <c r="AK68" s="5" t="n">
        <f aca="false">AJ68+(D*(AJ69+AJ67-2*AJ68)/delx/delx+r_*AJ68)*delt</f>
        <v>2.14818935370454E-008</v>
      </c>
      <c r="AL68" s="5" t="n">
        <f aca="false">AK68+(D*(AK69+AK67-2*AK68)/delx/delx+r_*AK68)*delt</f>
        <v>4.10422766593848E-008</v>
      </c>
      <c r="AM68" s="5" t="n">
        <f aca="false">AL68+(D*(AL69+AL67-2*AL68)/delx/delx+r_*AL68)*delt</f>
        <v>7.45388145422263E-008</v>
      </c>
      <c r="AN68" s="5" t="n">
        <f aca="false">AM68+(D*(AM69+AM67-2*AM68)/delx/delx+r_*AM68)*delt</f>
        <v>1.29529334343442E-007</v>
      </c>
      <c r="AO68" s="5" t="n">
        <f aca="false">AN68+(D*(AN69+AN67-2*AN68)/delx/delx+r_*AN68)*delt</f>
        <v>2.16527364003885E-007</v>
      </c>
      <c r="AP68" s="5" t="n">
        <f aca="false">AO68+(D*(AO69+AO67-2*AO68)/delx/delx+r_*AO68)*delt</f>
        <v>3.49739114731205E-007</v>
      </c>
      <c r="AQ68" s="5" t="n">
        <f aca="false">AP68+(D*(AP69+AP67-2*AP68)/delx/delx+r_*AP68)*delt</f>
        <v>5.47873853508609E-007</v>
      </c>
      <c r="AR68" s="5" t="n">
        <f aca="false">AQ68+(D*(AQ69+AQ67-2*AQ68)/delx/delx+r_*AQ68)*delt</f>
        <v>8.35015320643191E-007</v>
      </c>
      <c r="AS68" s="5" t="n">
        <f aca="false">AR68+(D*(AR69+AR67-2*AR68)/delx/delx+r_*AR68)*delt</f>
        <v>1.24153982214732E-006</v>
      </c>
      <c r="AT68" s="5" t="n">
        <f aca="false">AS68+(D*(AS69+AS67-2*AS68)/delx/delx+r_*AS68)*delt</f>
        <v>1.80506530640337E-006</v>
      </c>
      <c r="AU68" s="5" t="n">
        <f aca="false">AT68+(D*(AT69+AT67-2*AT68)/delx/delx+r_*AT68)*delt</f>
        <v>2.57141509849669E-006</v>
      </c>
      <c r="AV68" s="5" t="n">
        <f aca="false">AU68+(D*(AU69+AU67-2*AU68)/delx/delx+r_*AU68)*delt</f>
        <v>3.59557995658827E-006</v>
      </c>
      <c r="AW68" s="5" t="n">
        <f aca="false">AV68+(D*(AV69+AV67-2*AV68)/delx/delx+r_*AV68)*delt</f>
        <v>4.94266265113211E-006</v>
      </c>
      <c r="AX68" s="5" t="n">
        <f aca="false">AW68+(D*(AW69+AW67-2*AW68)/delx/delx+r_*AW68)*delt</f>
        <v>6.68879025444247E-006</v>
      </c>
      <c r="AY68" s="5" t="n">
        <f aca="false">AX68+(D*(AX69+AX67-2*AX68)/delx/delx+r_*AX68)*delt</f>
        <v>8.92198066520988E-006</v>
      </c>
      <c r="AZ68" s="5" t="n">
        <f aca="false">AY68+(D*(AY69+AY67-2*AY68)/delx/delx+r_*AY68)*delt</f>
        <v>1.17429514822806E-005</v>
      </c>
      <c r="BA68" s="5" t="n">
        <f aca="false">AZ68+(D*(AZ69+AZ67-2*AZ68)/delx/delx+r_*AZ68)*delt</f>
        <v>1.526586109353E-005</v>
      </c>
      <c r="BB68" s="5" t="n">
        <f aca="false">BA68+(D*(BA69+BA67-2*BA68)/delx/delx+r_*BA68)*delt</f>
        <v>1.96189736782038E-005</v>
      </c>
      <c r="BC68" s="5" t="n">
        <f aca="false">BB68+(D*(BB69+BB67-2*BB68)/delx/delx+r_*BB68)*delt</f>
        <v>2.49452416656516E-005</v>
      </c>
      <c r="BD68" s="5" t="n">
        <f aca="false">BC68+(D*(BC69+BC67-2*BC68)/delx/delx+r_*BC68)*delt</f>
        <v>3.14028009932267E-005</v>
      </c>
      <c r="BE68" s="5" t="n">
        <f aca="false">BD68+(D*(BD69+BD67-2*BD68)/delx/delx+r_*BD68)*delt</f>
        <v>3.91653762166664E-005</v>
      </c>
      <c r="BF68" s="5" t="n">
        <f aca="false">BE68+(D*(BE69+BE67-2*BE68)/delx/delx+r_*BE68)*delt</f>
        <v>4.84225941141666E-005</v>
      </c>
      <c r="BG68" s="5" t="n">
        <f aca="false">BF68+(D*(BF69+BF67-2*BF68)/delx/delx+r_*BF68)*delt</f>
        <v>5.9380205867456E-005</v>
      </c>
      <c r="BH68" s="5" t="n">
        <f aca="false">BG68+(D*(BG69+BG67-2*BG68)/delx/delx+r_*BG68)*delt</f>
        <v>7.22602191850795E-005</v>
      </c>
      <c r="BI68" s="5" t="n">
        <f aca="false">BH68+(D*(BH69+BH67-2*BH68)/delx/delx+r_*BH68)*delt</f>
        <v>8.73009428478977E-005</v>
      </c>
      <c r="BJ68" s="5" t="n">
        <f aca="false">BI68+(D*(BI69+BI67-2*BI68)/delx/delx+r_*BI68)*delt</f>
        <v>0.000104756947103614</v>
      </c>
      <c r="BK68" s="5" t="n">
        <f aca="false">BJ68+(D*(BJ69+BJ67-2*BJ68)/delx/delx+r_*BJ68)*delt</f>
        <v>0.000124898944119884</v>
      </c>
      <c r="BL68" s="5" t="n">
        <f aca="false">BK68+(D*(BK69+BK67-2*BK68)/delx/delx+r_*BK68)*delt</f>
        <v>0.000148013593331785</v>
      </c>
      <c r="BM68" s="5" t="n">
        <f aca="false">BL68+(D*(BL69+BL67-2*BL68)/delx/delx+r_*BL68)*delt</f>
        <v>0.000174403236999377</v>
      </c>
      <c r="BN68" s="5" t="n">
        <f aca="false">BM68+(D*(BM69+BM67-2*BM68)/delx/delx+r_*BM68)*delt</f>
        <v>0.000204385571636637</v>
      </c>
      <c r="BO68" s="5" t="n">
        <f aca="false">BN68+(D*(BN69+BN67-2*BN68)/delx/delx+r_*BN68)*delt</f>
        <v>0.000238293261197374</v>
      </c>
      <c r="BP68" s="5" t="n">
        <f aca="false">BO68+(D*(BO69+BO67-2*BO68)/delx/delx+r_*BO68)*delt</f>
        <v>0.000276473498020168</v>
      </c>
      <c r="BQ68" s="5" t="n">
        <f aca="false">BP68+(D*(BP69+BP67-2*BP68)/delx/delx+r_*BP68)*delt</f>
        <v>0.000319287517556562</v>
      </c>
      <c r="BR68" s="5" t="n">
        <f aca="false">BQ68+(D*(BQ69+BQ67-2*BQ68)/delx/delx+r_*BQ68)*delt</f>
        <v>0.0003671100728478</v>
      </c>
      <c r="BS68" s="5" t="n">
        <f aca="false">BR68+(D*(BR69+BR67-2*BR68)/delx/delx+r_*BR68)*delt</f>
        <v>0.000420328874587851</v>
      </c>
      <c r="BT68" s="5" t="n">
        <f aca="false">BS68+(D*(BS69+BS67-2*BS68)/delx/delx+r_*BS68)*delt</f>
        <v>0.000479344002426177</v>
      </c>
      <c r="BU68" s="5" t="n">
        <f aca="false">BT68+(D*(BT69+BT67-2*BT68)/delx/delx+r_*BT68)*delt</f>
        <v>0.00054456729293345</v>
      </c>
      <c r="BV68" s="5" t="n">
        <f aca="false">BU68+(D*(BU69+BU67-2*BU68)/delx/delx+r_*BU68)*delt</f>
        <v>0.000616421709387155</v>
      </c>
      <c r="BW68" s="5" t="n">
        <f aca="false">BV68+(D*(BV69+BV67-2*BV68)/delx/delx+r_*BV68)*delt</f>
        <v>0.000695340698240528</v>
      </c>
      <c r="BX68" s="5" t="n">
        <f aca="false">BW68+(D*(BW69+BW67-2*BW68)/delx/delx+r_*BW68)*delt</f>
        <v>0.000781767536825573</v>
      </c>
      <c r="BY68" s="5" t="n">
        <f aca="false">BX68+(D*(BX69+BX67-2*BX68)/delx/delx+r_*BX68)*delt</f>
        <v>0.000876154676515719</v>
      </c>
      <c r="BZ68" s="5" t="n">
        <f aca="false">BY68+(D*(BY69+BY67-2*BY68)/delx/delx+r_*BY68)*delt</f>
        <v>0.000978963085242126</v>
      </c>
      <c r="CA68" s="5" t="n">
        <f aca="false">BZ68+(D*(BZ69+BZ67-2*BZ68)/delx/delx+r_*BZ68)*delt</f>
        <v>0.00109066159292476</v>
      </c>
      <c r="CB68" s="5" t="n">
        <f aca="false">CA68+(D*(CA69+CA67-2*CA68)/delx/delx+r_*CA68)*delt</f>
        <v>0.00121172624304945</v>
      </c>
      <c r="CC68" s="5" t="n">
        <f aca="false">CB68+(D*(CB69+CB67-2*CB68)/delx/delx+r_*CB68)*delt</f>
        <v>0.00134263965329876</v>
      </c>
      <c r="CD68" s="5" t="n">
        <f aca="false">CC68+(D*(CC69+CC67-2*CC68)/delx/delx+r_*CC68)*delt</f>
        <v>0.00148389038783059</v>
      </c>
      <c r="CE68" s="5" t="n">
        <f aca="false">CD68+(D*(CD69+CD67-2*CD68)/delx/delx+r_*CD68)*delt</f>
        <v>0.00163597234349637</v>
      </c>
      <c r="CF68" s="5" t="n">
        <f aca="false">CE68+(D*(CE69+CE67-2*CE68)/delx/delx+r_*CE68)*delt</f>
        <v>0.00179938415200179</v>
      </c>
      <c r="CG68" s="5" t="n">
        <f aca="false">CF68+(D*(CF69+CF67-2*CF68)/delx/delx+r_*CF68)*delt</f>
        <v>0.00197462859973964</v>
      </c>
      <c r="CH68" s="5" t="n">
        <f aca="false">CG68+(D*(CG69+CG67-2*CG68)/delx/delx+r_*CG68)*delt</f>
        <v>0.002162212066766</v>
      </c>
      <c r="CI68" s="5" t="n">
        <f aca="false">CH68+(D*(CH69+CH67-2*CH68)/delx/delx+r_*CH68)*delt</f>
        <v>0.00236264398614959</v>
      </c>
      <c r="CJ68" s="5" t="n">
        <f aca="false">CI68+(D*(CI69+CI67-2*CI68)/delx/delx+r_*CI68)*delt</f>
        <v>0.00257643632469905</v>
      </c>
      <c r="CK68" s="5" t="n">
        <f aca="false">CJ68+(D*(CJ69+CJ67-2*CJ68)/delx/delx+r_*CJ68)*delt</f>
        <v>0.00280410308586462</v>
      </c>
      <c r="CL68" s="5" t="n">
        <f aca="false">CK68+(D*(CK69+CK67-2*CK68)/delx/delx+r_*CK68)*delt</f>
        <v>0.00304615983541884</v>
      </c>
      <c r="CM68" s="5" t="n">
        <f aca="false">CL68+(D*(CL69+CL67-2*CL68)/delx/delx+r_*CL68)*delt</f>
        <v>0.00330312325034551</v>
      </c>
      <c r="CN68" s="5" t="n">
        <f aca="false">CM68+(D*(CM69+CM67-2*CM68)/delx/delx+r_*CM68)*delt</f>
        <v>0.00357551069120597</v>
      </c>
      <c r="CO68" s="5" t="n">
        <f aca="false">CN68+(D*(CN69+CN67-2*CN68)/delx/delx+r_*CN68)*delt</f>
        <v>0.00386383979810732</v>
      </c>
      <c r="CP68" s="5" t="n">
        <f aca="false">CO68+(D*(CO69+CO67-2*CO68)/delx/delx+r_*CO68)*delt</f>
        <v>0.00416862811026675</v>
      </c>
      <c r="CQ68" s="5" t="n">
        <f aca="false">CP68+(D*(CP69+CP67-2*CP68)/delx/delx+r_*CP68)*delt</f>
        <v>0.00449039270904978</v>
      </c>
      <c r="CR68" s="5" t="n">
        <f aca="false">CQ68+(D*(CQ69+CQ67-2*CQ68)/delx/delx+r_*CQ68)*delt</f>
        <v>0.00482964988425692</v>
      </c>
      <c r="CS68" s="5" t="n">
        <f aca="false">CR68+(D*(CR69+CR67-2*CR68)/delx/delx+r_*CR68)*delt</f>
        <v>0.0051869148233418</v>
      </c>
      <c r="CT68" s="5" t="n">
        <f aca="false">CS68+(D*(CS69+CS67-2*CS68)/delx/delx+r_*CS68)*delt</f>
        <v>0.00556270132316447</v>
      </c>
      <c r="CU68" s="5" t="n">
        <f aca="false">CT68+(D*(CT69+CT67-2*CT68)/delx/delx+r_*CT68)*delt</f>
        <v>0.00595752152381431</v>
      </c>
      <c r="CV68" s="5" t="n">
        <f aca="false">CU68+(D*(CU69+CU67-2*CU68)/delx/delx+r_*CU68)*delt</f>
        <v>0.00637188566397804</v>
      </c>
      <c r="CW68" s="5" t="n">
        <f aca="false">CV68+(D*(CV69+CV67-2*CV68)/delx/delx+r_*CV68)*delt</f>
        <v>0.00680630185727831</v>
      </c>
      <c r="CX68" s="5" t="n">
        <f aca="false">CW68+(D*(CW69+CW67-2*CW68)/delx/delx+r_*CW68)*delt</f>
        <v>0.00726127588896687</v>
      </c>
      <c r="CY68" s="5" t="n">
        <f aca="false">CX68+(D*(CX69+CX67-2*CX68)/delx/delx+r_*CX68)*delt</f>
        <v>0.00773731103232247</v>
      </c>
      <c r="CZ68" s="5" t="n">
        <f aca="false">CY68+(D*(CY69+CY67-2*CY68)/delx/delx+r_*CY68)*delt</f>
        <v>0.00823490788407674</v>
      </c>
      <c r="DA68" s="5" t="n">
        <f aca="false">CZ68+(D*(CZ69+CZ67-2*CZ68)/delx/delx+r_*CZ68)*delt</f>
        <v>0.00875456421817108</v>
      </c>
      <c r="DB68" s="5" t="n">
        <f aca="false">DA68+(D*(DA69+DA67-2*DA68)/delx/delx+r_*DA68)*delt</f>
        <v>0.00929677485713257</v>
      </c>
      <c r="DC68" s="5" t="n">
        <f aca="false">DB68+(D*(DB69+DB67-2*DB68)/delx/delx+r_*DB68)*delt</f>
        <v>0.00986203156034787</v>
      </c>
      <c r="DD68" s="5" t="n">
        <f aca="false">DC68+(D*(DC69+DC67-2*DC68)/delx/delx+r_*DC68)*delt</f>
        <v>0.0104508229285087</v>
      </c>
      <c r="DE68" s="5" t="n">
        <f aca="false">DD68+(D*(DD69+DD67-2*DD68)/delx/delx+r_*DD68)*delt</f>
        <v>0.011063634323502</v>
      </c>
      <c r="DF68" s="5" t="n">
        <f aca="false">DE68+(D*(DE69+DE67-2*DE68)/delx/delx+r_*DE68)*delt</f>
        <v>0.0117009478030214</v>
      </c>
      <c r="DG68" s="5" t="n">
        <f aca="false">DF68+(D*(DF69+DF67-2*DF68)/delx/delx+r_*DF68)*delt</f>
        <v>0.0123632420691811</v>
      </c>
      <c r="DH68" s="5" t="n">
        <f aca="false">DG68+(D*(DG69+DG67-2*DG68)/delx/delx+r_*DG68)*delt</f>
        <v>0.013050992430424</v>
      </c>
      <c r="DI68" s="5" t="n">
        <f aca="false">DH68+(D*(DH69+DH67-2*DH68)/delx/delx+r_*DH68)*delt</f>
        <v>0.0137646707760267</v>
      </c>
      <c r="DJ68" s="5" t="n">
        <f aca="false">DI68+(D*(DI69+DI67-2*DI68)/delx/delx+r_*DI68)*delt</f>
        <v>0.0145047455625173</v>
      </c>
      <c r="DK68" s="5" t="n">
        <f aca="false">DJ68+(D*(DJ69+DJ67-2*DJ68)/delx/delx+r_*DJ68)*delt</f>
        <v>0.0152716818113363</v>
      </c>
      <c r="DL68" s="5" t="n">
        <f aca="false">DK68+(D*(DK69+DK67-2*DK68)/delx/delx+r_*DK68)*delt</f>
        <v>0.0160659411170904</v>
      </c>
      <c r="DM68" s="5" t="n">
        <f aca="false">DL68+(D*(DL69+DL67-2*DL68)/delx/delx+r_*DL68)*delt</f>
        <v>0.0168879816657642</v>
      </c>
      <c r="DN68" s="5" t="n">
        <f aca="false">DM68+(D*(DM69+DM67-2*DM68)/delx/delx+r_*DM68)*delt</f>
        <v>0.0177382582622745</v>
      </c>
      <c r="DO68" s="5" t="n">
        <f aca="false">DN68+(D*(DN69+DN67-2*DN68)/delx/delx+r_*DN68)*delt</f>
        <v>0.0186172223667737</v>
      </c>
      <c r="DP68" s="5" t="n">
        <f aca="false">DO68+(D*(DO69+DO67-2*DO68)/delx/delx+r_*DO68)*delt</f>
        <v>0.0195253221391256</v>
      </c>
      <c r="DQ68" s="5" t="n">
        <f aca="false">DP68+(D*(DP69+DP67-2*DP68)/delx/delx+r_*DP68)*delt</f>
        <v>0.0204630024910019</v>
      </c>
      <c r="DR68" s="5" t="n">
        <f aca="false">DQ68+(D*(DQ69+DQ67-2*DQ68)/delx/delx+r_*DQ68)*delt</f>
        <v>0.0214307051450645</v>
      </c>
      <c r="DS68" s="5" t="n">
        <f aca="false">DR68+(D*(DR69+DR67-2*DR68)/delx/delx+r_*DR68)*delt</f>
        <v>0.022428868700724</v>
      </c>
      <c r="DT68" s="5" t="n">
        <f aca="false">DS68+(D*(DS69+DS67-2*DS68)/delx/delx+r_*DS68)*delt</f>
        <v>0.0234579287059835</v>
      </c>
      <c r="DU68" s="5" t="n">
        <f aca="false">DT68+(D*(DT69+DT67-2*DT68)/delx/delx+r_*DT68)*delt</f>
        <v>0.0245183177348978</v>
      </c>
      <c r="DV68" s="5" t="n">
        <f aca="false">DU68+(D*(DU69+DU67-2*DU68)/delx/delx+r_*DU68)*delt</f>
        <v>0.0256104654702024</v>
      </c>
      <c r="DW68" s="5" t="n">
        <f aca="false">DV68+(D*(DV69+DV67-2*DV68)/delx/delx+r_*DV68)*delt</f>
        <v>0.0267347987906818</v>
      </c>
      <c r="DX68" s="5" t="n">
        <f aca="false">DW68+(D*(DW69+DW67-2*DW68)/delx/delx+r_*DW68)*delt</f>
        <v>0.0278917418628742</v>
      </c>
      <c r="DY68" s="5" t="n">
        <f aca="false">DX68+(D*(DX69+DX67-2*DX68)/delx/delx+r_*DX68)*delt</f>
        <v>0.0290817162367219</v>
      </c>
      <c r="DZ68" s="5" t="n">
        <f aca="false">DY68+(D*(DY69+DY67-2*DY68)/delx/delx+r_*DY68)*delt</f>
        <v>0.0303051409448035</v>
      </c>
      <c r="EA68" s="5" t="n">
        <f aca="false">DZ68+(D*(DZ69+DZ67-2*DZ68)/delx/delx+r_*DZ68)*delt</f>
        <v>0.0315624326047981</v>
      </c>
      <c r="EB68" s="5" t="n">
        <f aca="false">EA68+(D*(EA69+EA67-2*EA68)/delx/delx+r_*EA68)*delt</f>
        <v>0.032854005524853</v>
      </c>
      <c r="EC68" s="5" t="n">
        <f aca="false">EB68+(D*(EB69+EB67-2*EB68)/delx/delx+r_*EB68)*delt</f>
        <v>0.0341802718115432</v>
      </c>
      <c r="ED68" s="5" t="n">
        <f aca="false">EC68+(D*(EC69+EC67-2*EC68)/delx/delx+r_*EC68)*delt</f>
        <v>0.035541641480129</v>
      </c>
      <c r="EE68" s="5" t="n">
        <f aca="false">ED68+(D*(ED69+ED67-2*ED68)/delx/delx+r_*ED68)*delt</f>
        <v>0.0369385225668356</v>
      </c>
      <c r="EF68" s="5" t="n">
        <f aca="false">EE68+(D*(EE69+EE67-2*EE68)/delx/delx+r_*EE68)*delt</f>
        <v>0.0383713212428929</v>
      </c>
      <c r="EG68" s="5" t="n">
        <f aca="false">EF68+(D*(EF69+EF67-2*EF68)/delx/delx+r_*EF68)*delt</f>
        <v>0.039840441930093</v>
      </c>
      <c r="EH68" s="5" t="n">
        <f aca="false">EG68+(D*(EG69+EG67-2*EG68)/delx/delx+r_*EG68)*delt</f>
        <v>0.0413462874176336</v>
      </c>
      <c r="EI68" s="5" t="n">
        <f aca="false">EH68+(D*(EH69+EH67-2*EH68)/delx/delx+r_*EH68)*delt</f>
        <v>0.0428892589800339</v>
      </c>
      <c r="EJ68" s="5" t="n">
        <f aca="false">EI68+(D*(EI69+EI67-2*EI68)/delx/delx+r_*EI68)*delt</f>
        <v>0.0444697564959222</v>
      </c>
      <c r="EK68" s="5" t="n">
        <f aca="false">EJ68+(D*(EJ69+EJ67-2*EJ68)/delx/delx+r_*EJ68)*delt</f>
        <v>0.0460881785675065</v>
      </c>
      <c r="EL68" s="5" t="n">
        <f aca="false">EK68+(D*(EK69+EK67-2*EK68)/delx/delx+r_*EK68)*delt</f>
        <v>0.0477449226405549</v>
      </c>
      <c r="EM68" s="5" t="n">
        <f aca="false">EL68+(D*(EL69+EL67-2*EL68)/delx/delx+r_*EL68)*delt</f>
        <v>0.0494403851247225</v>
      </c>
      <c r="EN68" s="5" t="n">
        <f aca="false">EM68+(D*(EM69+EM67-2*EM68)/delx/delx+r_*EM68)*delt</f>
        <v>0.0511749615140736</v>
      </c>
      <c r="EO68" s="5" t="n">
        <f aca="false">EN68+(D*(EN69+EN67-2*EN68)/delx/delx+r_*EN68)*delt</f>
        <v>0.0529490465076615</v>
      </c>
      <c r="EP68" s="5" t="n">
        <f aca="false">EO68+(D*(EO69+EO67-2*EO68)/delx/delx+r_*EO68)*delt</f>
        <v>0.0547630341300341</v>
      </c>
      <c r="EQ68" s="5" t="n">
        <f aca="false">EP68+(D*(EP69+EP67-2*EP68)/delx/delx+r_*EP68)*delt</f>
        <v>0.0566173178515493</v>
      </c>
      <c r="ER68" s="5" t="n">
        <f aca="false">EQ68+(D*(EQ69+EQ67-2*EQ68)/delx/delx+r_*EQ68)*delt</f>
        <v>0.0585122907083881</v>
      </c>
      <c r="ES68" s="5" t="n">
        <f aca="false">ER68+(D*(ER69+ER67-2*ER68)/delx/delx+r_*ER68)*delt</f>
        <v>0.0604483454221673</v>
      </c>
      <c r="ET68" s="5" t="n">
        <f aca="false">ES68+(D*(ES69+ES67-2*ES68)/delx/delx+r_*ES68)*delt</f>
        <v>0.062425874519059</v>
      </c>
      <c r="EU68" s="5" t="n">
        <f aca="false">ET68+(D*(ET69+ET67-2*ET68)/delx/delx+r_*ET68)*delt</f>
        <v>0.0644452704483328</v>
      </c>
      <c r="EV68" s="5" t="n">
        <f aca="false">EU68+(D*(EU69+EU67-2*EU68)/delx/delx+r_*EU68)*delt</f>
        <v>0.0665069257002471</v>
      </c>
      <c r="EW68" s="5" t="n">
        <f aca="false">EV68+(D*(EV69+EV67-2*EV68)/delx/delx+r_*EV68)*delt</f>
        <v>0.0686112329232176</v>
      </c>
      <c r="EX68" s="5" t="n">
        <f aca="false">EW68+(D*(EW69+EW67-2*EW68)/delx/delx+r_*EW68)*delt</f>
        <v>0.070758585040205</v>
      </c>
      <c r="EY68" s="5" t="n">
        <f aca="false">EX68+(D*(EX69+EX67-2*EX68)/delx/delx+r_*EX68)*delt</f>
        <v>0.0729493753642629</v>
      </c>
      <c r="EZ68" s="5" t="n">
        <f aca="false">EY68+(D*(EY69+EY67-2*EY68)/delx/delx+r_*EY68)*delt</f>
        <v>0.0751839977132005</v>
      </c>
      <c r="FA68" s="5" t="n">
        <f aca="false">EZ68+(D*(EZ69+EZ67-2*EZ68)/delx/delx+r_*EZ68)*delt</f>
        <v>0.0774628465233132</v>
      </c>
      <c r="FB68" s="5" t="n">
        <f aca="false">FA68+(D*(FA69+FA67-2*FA68)/delx/delx+r_*FA68)*delt</f>
        <v>0.0797863169621463</v>
      </c>
      <c r="FC68" s="5" t="n">
        <f aca="false">FB68+(D*(FB69+FB67-2*FB68)/delx/delx+r_*FB68)*delt</f>
        <v>0.0821548050402555</v>
      </c>
      <c r="FD68" s="5" t="n">
        <f aca="false">FC68+(D*(FC69+FC67-2*FC68)/delx/delx+r_*FC68)*delt</f>
        <v>0.0845687077219396</v>
      </c>
      <c r="FE68" s="5" t="n">
        <f aca="false">FD68+(D*(FD69+FD67-2*FD68)/delx/delx+r_*FD68)*delt</f>
        <v>0.0870284230349184</v>
      </c>
      <c r="FF68" s="5" t="n">
        <f aca="false">FE68+(D*(FE69+FE67-2*FE68)/delx/delx+r_*FE68)*delt</f>
        <v>0.0895343501789382</v>
      </c>
      <c r="FG68" s="5" t="n">
        <f aca="false">FF68+(D*(FF69+FF67-2*FF68)/delx/delx+r_*FF68)*delt</f>
        <v>0.0920868896332886</v>
      </c>
      <c r="FH68" s="5" t="n">
        <f aca="false">FG68+(D*(FG69+FG67-2*FG68)/delx/delx+r_*FG68)*delt</f>
        <v>0.0946864432632179</v>
      </c>
      <c r="FI68" s="5" t="n">
        <f aca="false">FH68+(D*(FH69+FH67-2*FH68)/delx/delx+r_*FH68)*delt</f>
        <v>0.0973334144252392</v>
      </c>
      <c r="FJ68" s="5" t="n">
        <f aca="false">FI68+(D*(FI69+FI67-2*FI68)/delx/delx+r_*FI68)*delt</f>
        <v>0.100028208071322</v>
      </c>
      <c r="FK68" s="5" t="n">
        <f aca="false">FJ68+(D*(FJ69+FJ67-2*FJ68)/delx/delx+r_*FJ68)*delt</f>
        <v>0.102771230851963</v>
      </c>
      <c r="FL68" s="5" t="n">
        <f aca="false">FK68+(D*(FK69+FK67-2*FK68)/delx/delx+r_*FK68)*delt</f>
        <v>0.105562891218144</v>
      </c>
      <c r="FM68" s="5" t="n">
        <f aca="false">FL68+(D*(FL69+FL67-2*FL68)/delx/delx+r_*FL68)*delt</f>
        <v>0.108403599522171</v>
      </c>
      <c r="FN68" s="5" t="n">
        <f aca="false">FM68+(D*(FM69+FM67-2*FM68)/delx/delx+r_*FM68)*delt</f>
        <v>0.1112937681174</v>
      </c>
      <c r="FO68" s="5" t="n">
        <f aca="false">FN68+(D*(FN69+FN67-2*FN68)/delx/delx+r_*FN68)*delt</f>
        <v>0.114233811456867</v>
      </c>
      <c r="FP68" s="5" t="n">
        <f aca="false">FO68+(D*(FO69+FO67-2*FO68)/delx/delx+r_*FO68)*delt</f>
        <v>0.117224146190818</v>
      </c>
      <c r="FQ68" s="5" t="n">
        <f aca="false">FP68+(D*(FP69+FP67-2*FP68)/delx/delx+r_*FP68)*delt</f>
        <v>0.120265191263155</v>
      </c>
      <c r="FR68" s="5" t="n">
        <f aca="false">FQ68+(D*(FQ69+FQ67-2*FQ68)/delx/delx+r_*FQ68)*delt</f>
        <v>0.123357368006814</v>
      </c>
      <c r="FS68" s="5" t="n">
        <f aca="false">FR68+(D*(FR69+FR67-2*FR68)/delx/delx+r_*FR68)*delt</f>
        <v>0.126501100238084</v>
      </c>
      <c r="FT68" s="5" t="n">
        <f aca="false">FS68+(D*(FS69+FS67-2*FS68)/delx/delx+r_*FS68)*delt</f>
        <v>0.129696814349881</v>
      </c>
      <c r="FU68" s="5" t="n">
        <f aca="false">FT68+(D*(FT69+FT67-2*FT68)/delx/delx+r_*FT68)*delt</f>
        <v>0.132944939404007</v>
      </c>
      <c r="FV68" s="5" t="n">
        <f aca="false">FU68+(D*(FU69+FU67-2*FU68)/delx/delx+r_*FU68)*delt</f>
        <v>0.136245907222385</v>
      </c>
      <c r="FW68" s="5" t="n">
        <f aca="false">FV68+(D*(FV69+FV67-2*FV68)/delx/delx+r_*FV68)*delt</f>
        <v>0.139600152477324</v>
      </c>
      <c r="FX68" s="5" t="n">
        <f aca="false">FW68+(D*(FW69+FW67-2*FW68)/delx/delx+r_*FW68)*delt</f>
        <v>0.143008112780799</v>
      </c>
      <c r="FY68" s="5" t="n">
        <f aca="false">FX68+(D*(FX69+FX67-2*FX68)/delx/delx+r_*FX68)*delt</f>
        <v>0.146470228772795</v>
      </c>
      <c r="FZ68" s="5" t="n">
        <f aca="false">FY68+(D*(FY69+FY67-2*FY68)/delx/delx+r_*FY68)*delt</f>
        <v>0.149986944208718</v>
      </c>
      <c r="GA68" s="5" t="n">
        <f aca="false">FZ68+(D*(FZ69+FZ67-2*FZ68)/delx/delx+r_*FZ68)*delt</f>
        <v>0.1535587060459</v>
      </c>
      <c r="GB68" s="5" t="n">
        <f aca="false">GA68+(D*(GA69+GA67-2*GA68)/delx/delx+r_*GA68)*delt</f>
        <v>0.157185964529227</v>
      </c>
      <c r="GC68" s="5" t="n">
        <f aca="false">GB68+(D*(GB69+GB67-2*GB68)/delx/delx+r_*GB68)*delt</f>
        <v>0.160869173275904</v>
      </c>
      <c r="GD68" s="5" t="n">
        <f aca="false">GC68+(D*(GC69+GC67-2*GC68)/delx/delx+r_*GC68)*delt</f>
        <v>0.164608789359387</v>
      </c>
      <c r="GE68" s="5" t="n">
        <f aca="false">GD68+(D*(GD69+GD67-2*GD68)/delx/delx+r_*GD68)*delt</f>
        <v>0.168405273392502</v>
      </c>
      <c r="GF68" s="5" t="n">
        <f aca="false">GE68+(D*(GE69+GE67-2*GE68)/delx/delx+r_*GE68)*delt</f>
        <v>0.172259089609776</v>
      </c>
      <c r="GG68" s="5" t="n">
        <f aca="false">GF68+(D*(GF69+GF67-2*GF68)/delx/delx+r_*GF68)*delt</f>
        <v>0.176170705949008</v>
      </c>
      <c r="GH68" s="5" t="n">
        <f aca="false">GG68+(D*(GG69+GG67-2*GG68)/delx/delx+r_*GG68)*delt</f>
        <v>0.180140594132102</v>
      </c>
      <c r="GI68" s="5" t="n">
        <f aca="false">GH68+(D*(GH69+GH67-2*GH68)/delx/delx+r_*GH68)*delt</f>
        <v>0.184169229745183</v>
      </c>
      <c r="GJ68" s="5" t="n">
        <f aca="false">GI68+(D*(GI69+GI67-2*GI68)/delx/delx+r_*GI68)*delt</f>
        <v>0.188257092318029</v>
      </c>
      <c r="GK68" s="5" t="n">
        <f aca="false">GJ68+(D*(GJ69+GJ67-2*GJ68)/delx/delx+r_*GJ68)*delt</f>
        <v>0.19240466540284</v>
      </c>
      <c r="GL68" s="5" t="n">
        <f aca="false">GK68+(D*(GK69+GK67-2*GK68)/delx/delx+r_*GK68)*delt</f>
        <v>0.196612436652368</v>
      </c>
      <c r="GM68" s="5" t="n">
        <f aca="false">GL68+(D*(GL69+GL67-2*GL68)/delx/delx+r_*GL68)*delt</f>
        <v>0.200880897897432</v>
      </c>
      <c r="GN68" s="5" t="n">
        <f aca="false">GM68+(D*(GM69+GM67-2*GM68)/delx/delx+r_*GM68)*delt</f>
        <v>0.205210545223854</v>
      </c>
      <c r="GO68" s="5" t="n">
        <f aca="false">GN68+(D*(GN69+GN67-2*GN68)/delx/delx+r_*GN68)*delt</f>
        <v>0.209601879048823</v>
      </c>
      <c r="GP68" s="5" t="n">
        <f aca="false">GO68+(D*(GO69+GO67-2*GO68)/delx/delx+r_*GO68)*delt</f>
        <v>0.214055404196727</v>
      </c>
      <c r="GQ68" s="5" t="n">
        <f aca="false">GP68+(D*(GP69+GP67-2*GP68)/delx/delx+r_*GP68)*delt</f>
        <v>0.21857162997447</v>
      </c>
      <c r="GR68" s="5" t="n">
        <f aca="false">GQ68+(D*(GQ69+GQ67-2*GQ68)/delx/delx+r_*GQ68)*delt</f>
        <v>0.223151070246306</v>
      </c>
      <c r="GS68" s="5" t="n">
        <f aca="false">GR68+(D*(GR69+GR67-2*GR68)/delx/delx+r_*GR68)*delt</f>
        <v>0.227794243508206</v>
      </c>
      <c r="GT68" s="5" t="n">
        <f aca="false">GS68+(D*(GS69+GS67-2*GS68)/delx/delx+r_*GS68)*delt</f>
        <v>0.232501672961784</v>
      </c>
      <c r="GU68" s="5" t="n">
        <f aca="false">GT68+(D*(GT69+GT67-2*GT68)/delx/delx+r_*GT68)*delt</f>
        <v>0.237273886587816</v>
      </c>
      <c r="GV68" s="5" t="n">
        <f aca="false">GU68+(D*(GU69+GU67-2*GU68)/delx/delx+r_*GU68)*delt</f>
        <v>0.242111417219361</v>
      </c>
      <c r="GW68" s="5" t="n">
        <f aca="false">GV68+(D*(GV69+GV67-2*GV68)/delx/delx+r_*GV68)*delt</f>
        <v>0.247014802614524</v>
      </c>
      <c r="GX68" s="5" t="n">
        <f aca="false">GW68+(D*(GW69+GW67-2*GW68)/delx/delx+r_*GW68)*delt</f>
        <v>0.251984585528864</v>
      </c>
      <c r="GY68" s="5" t="n">
        <f aca="false">GX68+(D*(GX69+GX67-2*GX68)/delx/delx+r_*GX68)*delt</f>
        <v>0.257021313787498</v>
      </c>
      <c r="GZ68" s="5" t="n">
        <f aca="false">GY68+(D*(GY69+GY67-2*GY68)/delx/delx+r_*GY68)*delt</f>
        <v>0.262125540356895</v>
      </c>
      <c r="HA68" s="5" t="n">
        <f aca="false">GZ68+(D*(GZ69+GZ67-2*GZ68)/delx/delx+r_*GZ68)*delt</f>
        <v>0.267297823416405</v>
      </c>
      <c r="HB68" s="5" t="n">
        <f aca="false">HA68+(D*(HA69+HA67-2*HA68)/delx/delx+r_*HA68)*delt</f>
        <v>0.272538726429532</v>
      </c>
      <c r="HC68" s="5" t="n">
        <f aca="false">HB68+(D*(HB69+HB67-2*HB68)/delx/delx+r_*HB68)*delt</f>
        <v>0.277848818214986</v>
      </c>
      <c r="HD68" s="5" t="n">
        <f aca="false">HC68+(D*(HC69+HC67-2*HC68)/delx/delx+r_*HC68)*delt</f>
        <v>0.283228673017517</v>
      </c>
      <c r="HE68" s="5" t="n">
        <f aca="false">HD68+(D*(HD69+HD67-2*HD68)/delx/delx+r_*HD68)*delt</f>
        <v>0.288678870578579</v>
      </c>
      <c r="HF68" s="5" t="n">
        <f aca="false">HE68+(D*(HE69+HE67-2*HE68)/delx/delx+r_*HE68)*delt</f>
        <v>0.294199996206818</v>
      </c>
      <c r="HG68" s="5" t="n">
        <f aca="false">HF68+(D*(HF69+HF67-2*HF68)/delx/delx+r_*HF68)*delt</f>
        <v>0.299792640848425</v>
      </c>
      <c r="HH68" s="5" t="n">
        <f aca="false">HG68+(D*(HG69+HG67-2*HG68)/delx/delx+r_*HG68)*delt</f>
        <v>0.305457401157371</v>
      </c>
      <c r="HI68" s="5" t="n">
        <f aca="false">HH68+(D*(HH69+HH67-2*HH68)/delx/delx+r_*HH68)*delt</f>
        <v>0.311194879565533</v>
      </c>
      <c r="HJ68" s="5" t="n">
        <f aca="false">HI68+(D*(HI69+HI67-2*HI68)/delx/delx+r_*HI68)*delt</f>
        <v>0.317005684352753</v>
      </c>
      <c r="HK68" s="5" t="n">
        <f aca="false">HJ68+(D*(HJ69+HJ67-2*HJ68)/delx/delx+r_*HJ68)*delt</f>
        <v>0.322890429716822</v>
      </c>
      <c r="HL68" s="5" t="n">
        <f aca="false">HK68+(D*(HK69+HK67-2*HK68)/delx/delx+r_*HK68)*delt</f>
        <v>0.328849735843442</v>
      </c>
      <c r="HM68" s="5" t="n">
        <f aca="false">HL68+(D*(HL69+HL67-2*HL68)/delx/delx+r_*HL68)*delt</f>
        <v>0.334884228976156</v>
      </c>
      <c r="HN68" s="5" t="n">
        <f aca="false">HM68+(D*(HM69+HM67-2*HM68)/delx/delx+r_*HM68)*delt</f>
        <v>0.340994541486279</v>
      </c>
      <c r="HO68" s="5" t="n">
        <f aca="false">HN68+(D*(HN69+HN67-2*HN68)/delx/delx+r_*HN68)*delt</f>
        <v>0.347181311942854</v>
      </c>
      <c r="HP68" s="5" t="n">
        <f aca="false">HO68+(D*(HO69+HO67-2*HO68)/delx/delx+r_*HO68)*delt</f>
        <v>0.35344518518264</v>
      </c>
      <c r="HQ68" s="5" t="n">
        <f aca="false">HP68+(D*(HP69+HP67-2*HP68)/delx/delx+r_*HP68)*delt</f>
        <v>0.359786812380154</v>
      </c>
      <c r="HR68" s="5" t="n">
        <f aca="false">HQ68+(D*(HQ69+HQ67-2*HQ68)/delx/delx+r_*HQ68)*delt</f>
        <v>0.366206851117796</v>
      </c>
      <c r="HS68" s="5" t="n">
        <f aca="false">HR68+(D*(HR69+HR67-2*HR68)/delx/delx+r_*HR68)*delt</f>
        <v>0.372705965456055</v>
      </c>
      <c r="HT68" s="5" t="n">
        <f aca="false">HS68+(D*(HS69+HS67-2*HS68)/delx/delx+r_*HS68)*delt</f>
        <v>0.379284826003832</v>
      </c>
      <c r="HU68" s="5" t="n">
        <f aca="false">HT68+(D*(HT69+HT67-2*HT68)/delx/delx+r_*HT68)*delt</f>
        <v>0.385944109988893</v>
      </c>
      <c r="HV68" s="5" t="n">
        <f aca="false">HU68+(D*(HU69+HU67-2*HU68)/delx/delx+r_*HU68)*delt</f>
        <v>0.392684501328455</v>
      </c>
      <c r="HW68" s="5" t="n">
        <f aca="false">HV68+(D*(HV69+HV67-2*HV68)/delx/delx+r_*HV68)*delt</f>
        <v>0.399506690699945</v>
      </c>
      <c r="HX68" s="5" t="n">
        <f aca="false">HW68+(D*(HW69+HW67-2*HW68)/delx/delx+r_*HW68)*delt</f>
        <v>0.406411375611935</v>
      </c>
      <c r="HY68" s="5" t="n">
        <f aca="false">HX68+(D*(HX69+HX67-2*HX68)/delx/delx+r_*HX68)*delt</f>
        <v>0.413399260475265</v>
      </c>
      <c r="HZ68" s="5" t="n">
        <f aca="false">HY68+(D*(HY69+HY67-2*HY68)/delx/delx+r_*HY68)*delt</f>
        <v>0.420471056674388</v>
      </c>
      <c r="IA68" s="5" t="n">
        <f aca="false">HZ68+(D*(HZ69+HZ67-2*HZ68)/delx/delx+r_*HZ68)*delt</f>
        <v>0.427627482638929</v>
      </c>
      <c r="IB68" s="5" t="n">
        <f aca="false">IA68+(D*(IA69+IA67-2*IA68)/delx/delx+r_*IA68)*delt</f>
        <v>0.434869263915504</v>
      </c>
      <c r="IC68" s="5" t="n">
        <f aca="false">IB68+(D*(IB69+IB67-2*IB68)/delx/delx+r_*IB68)*delt</f>
        <v>0.442197133239778</v>
      </c>
      <c r="ID68" s="5" t="n">
        <f aca="false">IC68+(D*(IC69+IC67-2*IC68)/delx/delx+r_*IC68)*delt</f>
        <v>0.449611830608814</v>
      </c>
      <c r="IE68" s="5" t="n">
        <f aca="false">ID68+(D*(ID69+ID67-2*ID68)/delx/delx+r_*ID68)*delt</f>
        <v>0.457114103353703</v>
      </c>
      <c r="IF68" s="5" t="n">
        <f aca="false">IE68+(D*(IE69+IE67-2*IE68)/delx/delx+r_*IE68)*delt</f>
        <v>0.464704706212496</v>
      </c>
      <c r="IG68" s="5" t="n">
        <f aca="false">IF68+(D*(IF69+IF67-2*IF68)/delx/delx+r_*IF68)*delt</f>
        <v>0.472384401403463</v>
      </c>
      <c r="IH68" s="5" t="n">
        <f aca="false">IG68+(D*(IG69+IG67-2*IG68)/delx/delx+r_*IG68)*delt</f>
        <v>0.480153958698677</v>
      </c>
      <c r="II68" s="5" t="n">
        <f aca="false">IH68+(D*(IH69+IH67-2*IH68)/delx/delx+r_*IH68)*delt</f>
        <v>0.488014155497955</v>
      </c>
      <c r="IJ68" s="5" t="n">
        <f aca="false">II68+(D*(II69+II67-2*II68)/delx/delx+r_*II68)*delt</f>
        <v>0.495965776903151</v>
      </c>
      <c r="IK68" s="5" t="n">
        <f aca="false">IJ68+(D*(IJ69+IJ67-2*IJ68)/delx/delx+r_*IJ68)*delt</f>
        <v>0.504009615792835</v>
      </c>
      <c r="IL68" s="5" t="n">
        <f aca="false">IK68+(D*(IK69+IK67-2*IK68)/delx/delx+r_*IK68)*delt</f>
        <v>0.512146472897358</v>
      </c>
      <c r="IM68" s="5" t="n">
        <f aca="false">IL68+(D*(IL69+IL67-2*IL68)/delx/delx+r_*IL68)*delt</f>
        <v>0.520377156874319</v>
      </c>
      <c r="IN68" s="5" t="n">
        <f aca="false">IM68+(D*(IM69+IM67-2*IM68)/delx/delx+r_*IM68)*delt</f>
        <v>0.528702484384452</v>
      </c>
      <c r="IO68" s="5" t="n">
        <f aca="false">IN68+(D*(IN69+IN67-2*IN68)/delx/delx+r_*IN68)*delt</f>
        <v>0.537123280167946</v>
      </c>
      <c r="IP68" s="5" t="n">
        <f aca="false">IO68+(D*(IO69+IO67-2*IO68)/delx/delx+r_*IO68)*delt</f>
        <v>0.545640377121207</v>
      </c>
      <c r="IQ68" s="5" t="n">
        <f aca="false">IP68+(D*(IP69+IP67-2*IP68)/delx/delx+r_*IP68)*delt</f>
        <v>0.554254616374072</v>
      </c>
      <c r="IR68" s="5" t="n">
        <f aca="false">IQ68+(D*(IQ69+IQ67-2*IQ68)/delx/delx+r_*IQ68)*delt</f>
        <v>0.56296684736751</v>
      </c>
      <c r="IS68" s="5" t="n">
        <f aca="false">IR68+(D*(IR69+IR67-2*IR68)/delx/delx+r_*IR68)*delt</f>
        <v>0.571777927931782</v>
      </c>
      <c r="IT68" s="5" t="n">
        <f aca="false">IS68+(D*(IS69+IS67-2*IS68)/delx/delx+r_*IS68)*delt</f>
        <v>0.580688724365121</v>
      </c>
      <c r="IU68" s="5" t="n">
        <f aca="false">IT68+(D*(IT69+IT67-2*IT68)/delx/delx+r_*IT68)*delt</f>
        <v>0.589700111512905</v>
      </c>
      <c r="IV68" s="5" t="n">
        <f aca="false">IU68+(D*(IU69+IU67-2*IU68)/delx/delx+r_*IU68)*delt</f>
        <v>0.598812972847357</v>
      </c>
    </row>
    <row r="69" customFormat="false" ht="12.75" hidden="false" customHeight="false" outlineLevel="0" collapsed="false">
      <c r="A69" s="5" t="n">
        <f aca="false">A68+delx</f>
        <v>57.5</v>
      </c>
      <c r="B69" s="5" t="n">
        <v>0</v>
      </c>
      <c r="C69" s="5" t="n">
        <f aca="false">B69+(D*(B70+B68-2*B69)/delx/delx+r_*B69)*delt</f>
        <v>0</v>
      </c>
      <c r="D69" s="5" t="n">
        <f aca="false">C69+(D*(C70+C68-2*C69)/delx/delx+r_*C69)*delt</f>
        <v>0</v>
      </c>
      <c r="E69" s="5" t="n">
        <f aca="false">D69+(D*(D70+D68-2*D69)/delx/delx+r_*D69)*delt</f>
        <v>0</v>
      </c>
      <c r="F69" s="5" t="n">
        <f aca="false">E69+(D*(E70+E68-2*E69)/delx/delx+r_*E69)*delt</f>
        <v>0</v>
      </c>
      <c r="G69" s="5" t="n">
        <f aca="false">F69+(D*(F70+F68-2*F69)/delx/delx+r_*F69)*delt</f>
        <v>0</v>
      </c>
      <c r="H69" s="5" t="n">
        <f aca="false">G69+(D*(G70+G68-2*G69)/delx/delx+r_*G69)*delt</f>
        <v>0</v>
      </c>
      <c r="I69" s="5" t="n">
        <f aca="false">H69+(D*(H70+H68-2*H69)/delx/delx+r_*H69)*delt</f>
        <v>0</v>
      </c>
      <c r="J69" s="5" t="n">
        <f aca="false">I69+(D*(I70+I68-2*I69)/delx/delx+r_*I69)*delt</f>
        <v>0</v>
      </c>
      <c r="K69" s="5" t="n">
        <f aca="false">J69+(D*(J70+J68-2*J69)/delx/delx+r_*J69)*delt</f>
        <v>0</v>
      </c>
      <c r="L69" s="5" t="n">
        <f aca="false">K69+(D*(K70+K68-2*K69)/delx/delx+r_*K69)*delt</f>
        <v>0</v>
      </c>
      <c r="M69" s="5" t="n">
        <f aca="false">L69+(D*(L70+L68-2*L69)/delx/delx+r_*L69)*delt</f>
        <v>0</v>
      </c>
      <c r="N69" s="5" t="n">
        <f aca="false">M69+(D*(M70+M68-2*M69)/delx/delx+r_*M69)*delt</f>
        <v>0</v>
      </c>
      <c r="O69" s="5" t="n">
        <f aca="false">N69+(D*(N70+N68-2*N69)/delx/delx+r_*N69)*delt</f>
        <v>0</v>
      </c>
      <c r="P69" s="5" t="n">
        <f aca="false">O69+(D*(O70+O68-2*O69)/delx/delx+r_*O69)*delt</f>
        <v>0</v>
      </c>
      <c r="Q69" s="5" t="n">
        <f aca="false">P69+(D*(P70+P68-2*P69)/delx/delx+r_*P69)*delt</f>
        <v>0</v>
      </c>
      <c r="R69" s="5" t="n">
        <f aca="false">Q69+(D*(Q70+Q68-2*Q69)/delx/delx+r_*Q69)*delt</f>
        <v>0</v>
      </c>
      <c r="S69" s="5" t="n">
        <f aca="false">R69+(D*(R70+R68-2*R69)/delx/delx+r_*R69)*delt</f>
        <v>0</v>
      </c>
      <c r="T69" s="5" t="n">
        <f aca="false">S69+(D*(S70+S68-2*S69)/delx/delx+r_*S69)*delt</f>
        <v>0</v>
      </c>
      <c r="U69" s="5" t="n">
        <f aca="false">T69+(D*(T70+T68-2*T69)/delx/delx+r_*T69)*delt</f>
        <v>0</v>
      </c>
      <c r="V69" s="5" t="n">
        <f aca="false">U69+(D*(U70+U68-2*U69)/delx/delx+r_*U69)*delt</f>
        <v>0</v>
      </c>
      <c r="W69" s="5" t="n">
        <f aca="false">V69+(D*(V70+V68-2*V69)/delx/delx+r_*V69)*delt</f>
        <v>0</v>
      </c>
      <c r="X69" s="5" t="n">
        <f aca="false">W69+(D*(W70+W68-2*W69)/delx/delx+r_*W69)*delt</f>
        <v>0</v>
      </c>
      <c r="Y69" s="5" t="n">
        <f aca="false">X69+(D*(X70+X68-2*X69)/delx/delx+r_*X69)*delt</f>
        <v>0</v>
      </c>
      <c r="Z69" s="5" t="n">
        <f aca="false">Y69+(D*(Y70+Y68-2*Y69)/delx/delx+r_*Y69)*delt</f>
        <v>0</v>
      </c>
      <c r="AA69" s="5" t="n">
        <f aca="false">Z69+(D*(Z70+Z68-2*Z69)/delx/delx+r_*Z69)*delt</f>
        <v>0</v>
      </c>
      <c r="AB69" s="5" t="n">
        <f aca="false">AA69+(D*(AA70+AA68-2*AA69)/delx/delx+r_*AA69)*delt</f>
        <v>0</v>
      </c>
      <c r="AC69" s="5" t="n">
        <f aca="false">AB69+(D*(AB70+AB68-2*AB69)/delx/delx+r_*AB69)*delt</f>
        <v>7.62559748498699E-014</v>
      </c>
      <c r="AD69" s="5" t="n">
        <f aca="false">AC69+(D*(AC70+AC68-2*AC69)/delx/delx+r_*AC69)*delt</f>
        <v>8.98295383731468E-013</v>
      </c>
      <c r="AE69" s="5" t="n">
        <f aca="false">AD69+(D*(AD70+AD68-2*AD69)/delx/delx+r_*AD69)*delt</f>
        <v>5.67539668178648E-012</v>
      </c>
      <c r="AF69" s="5" t="n">
        <f aca="false">AE69+(D*(AE70+AE68-2*AE69)/delx/delx+r_*AE69)*delt</f>
        <v>2.55205344863833E-011</v>
      </c>
      <c r="AG69" s="5" t="n">
        <f aca="false">AF69+(D*(AF70+AF68-2*AF69)/delx/delx+r_*AF69)*delt</f>
        <v>9.15179853687073E-011</v>
      </c>
      <c r="AH69" s="5" t="n">
        <f aca="false">AG69+(D*(AG70+AG68-2*AG69)/delx/delx+r_*AG69)*delt</f>
        <v>2.7820374375421E-010</v>
      </c>
      <c r="AI69" s="5" t="n">
        <f aca="false">AH69+(D*(AH70+AH68-2*AH69)/delx/delx+r_*AH69)*delt</f>
        <v>7.44491351574079E-010</v>
      </c>
      <c r="AJ69" s="5" t="n">
        <f aca="false">AI69+(D*(AI70+AI68-2*AI69)/delx/delx+r_*AI69)*delt</f>
        <v>1.79908011378218E-009</v>
      </c>
      <c r="AK69" s="5" t="n">
        <f aca="false">AJ69+(D*(AJ70+AJ68-2*AJ69)/delx/delx+r_*AJ69)*delt</f>
        <v>3.99789723879521E-009</v>
      </c>
      <c r="AL69" s="5" t="n">
        <f aca="false">AK69+(D*(AK70+AK68-2*AK69)/delx/delx+r_*AK69)*delt</f>
        <v>8.28105364396272E-009</v>
      </c>
      <c r="AM69" s="5" t="n">
        <f aca="false">AL69+(D*(AL70+AL68-2*AL69)/delx/delx+r_*AL69)*delt</f>
        <v>1.61561185658649E-008</v>
      </c>
      <c r="AN69" s="5" t="n">
        <f aca="false">AM69+(D*(AM70+AM68-2*AM69)/delx/delx+r_*AM69)*delt</f>
        <v>2.99332953908589E-008</v>
      </c>
      <c r="AO69" s="5" t="n">
        <f aca="false">AN69+(D*(AN70+AN68-2*AN69)/delx/delx+r_*AN69)*delt</f>
        <v>5.30164180500279E-008</v>
      </c>
      <c r="AP69" s="5" t="n">
        <f aca="false">AO69+(D*(AO70+AO68-2*AO69)/delx/delx+r_*AO69)*delt</f>
        <v>9.02517234086455E-008</v>
      </c>
      <c r="AQ69" s="5" t="n">
        <f aca="false">AP69+(D*(AP70+AP68-2*AP69)/delx/delx+r_*AP69)*delt</f>
        <v>1.48334241078653E-007</v>
      </c>
      <c r="AR69" s="5" t="n">
        <f aca="false">AQ69+(D*(AQ70+AQ68-2*AQ69)/delx/delx+r_*AQ69)*delt</f>
        <v>2.36269523043054E-007</v>
      </c>
      <c r="AS69" s="5" t="n">
        <f aca="false">AR69+(D*(AR70+AR68-2*AR69)/delx/delx+r_*AR69)*delt</f>
        <v>3.65886438485791E-007</v>
      </c>
      <c r="AT69" s="5" t="n">
        <f aca="false">AS69+(D*(AS70+AS68-2*AS69)/delx/delx+r_*AS69)*delt</f>
        <v>5.52394985923916E-007</v>
      </c>
      <c r="AU69" s="5" t="n">
        <f aca="false">AT69+(D*(AT70+AT68-2*AT69)/delx/delx+r_*AT69)*delt</f>
        <v>8.14981598144945E-007</v>
      </c>
      <c r="AV69" s="5" t="n">
        <f aca="false">AU69+(D*(AU70+AU68-2*AU69)/delx/delx+r_*AU69)*delt</f>
        <v>1.17743328003562E-006</v>
      </c>
      <c r="AW69" s="5" t="n">
        <f aca="false">AV69+(D*(AV70+AV68-2*AV69)/delx/delx+r_*AV69)*delt</f>
        <v>1.6687811435756E-006</v>
      </c>
      <c r="AX69" s="5" t="n">
        <f aca="false">AW69+(D*(AW70+AW68-2*AW69)/delx/delx+r_*AW69)*delt</f>
        <v>2.32395348437175E-006</v>
      </c>
      <c r="AY69" s="5" t="n">
        <f aca="false">AX69+(D*(AX70+AX68-2*AX69)/delx/delx+r_*AX69)*delt</f>
        <v>3.18442845894011E-006</v>
      </c>
      <c r="AZ69" s="5" t="n">
        <f aca="false">AY69+(D*(AY70+AY68-2*AY69)/delx/delx+r_*AY69)*delt</f>
        <v>4.29887663755371E-006</v>
      </c>
      <c r="BA69" s="5" t="n">
        <f aca="false">AZ69+(D*(AZ70+AZ68-2*AZ69)/delx/delx+r_*AZ69)*delt</f>
        <v>5.72378418158497E-006</v>
      </c>
      <c r="BB69" s="5" t="n">
        <f aca="false">BA69+(D*(BA70+BA68-2*BA69)/delx/delx+r_*BA69)*delt</f>
        <v>7.52404808017228E-006</v>
      </c>
      <c r="BC69" s="5" t="n">
        <f aca="false">BB69+(D*(BB70+BB68-2*BB69)/delx/delx+r_*BB69)*delt</f>
        <v>9.77353573081375E-006</v>
      </c>
      <c r="BD69" s="5" t="n">
        <f aca="false">BC69+(D*(BC70+BC68-2*BC69)/delx/delx+r_*BC69)*delt</f>
        <v>1.25556021155486E-005</v>
      </c>
      <c r="BE69" s="5" t="n">
        <f aca="false">BD69+(D*(BD70+BD68-2*BD69)/delx/delx+r_*BD69)*delt</f>
        <v>1.59635588653169E-005</v>
      </c>
      <c r="BF69" s="5" t="n">
        <f aca="false">BE69+(D*(BE70+BE68-2*BE69)/delx/delx+r_*BE69)*delt</f>
        <v>2.01010905809139E-005</v>
      </c>
      <c r="BG69" s="5" t="n">
        <f aca="false">BF69+(D*(BF70+BF68-2*BF69)/delx/delx+r_*BF69)*delt</f>
        <v>2.50826148558778E-005</v>
      </c>
      <c r="BH69" s="5" t="n">
        <f aca="false">BG69+(D*(BG70+BG68-2*BG69)/delx/delx+r_*BG69)*delt</f>
        <v>3.10335834963508E-005</v>
      </c>
      <c r="BI69" s="5" t="n">
        <f aca="false">BH69+(D*(BH70+BH68-2*BH69)/delx/delx+r_*BH69)*delt</f>
        <v>3.80907234326189E-005</v>
      </c>
      <c r="BJ69" s="5" t="n">
        <f aca="false">BI69+(D*(BI70+BI68-2*BI69)/delx/delx+r_*BI69)*delt</f>
        <v>4.64022167490785E-005</v>
      </c>
      <c r="BK69" s="5" t="n">
        <f aca="false">BJ69+(D*(BJ70+BJ68-2*BJ69)/delx/delx+r_*BJ69)*delt</f>
        <v>5.612782011106E-005</v>
      </c>
      <c r="BL69" s="5" t="n">
        <f aca="false">BK69+(D*(BK70+BK68-2*BK69)/delx/delx+r_*BK69)*delt</f>
        <v>6.7438924629819E-005</v>
      </c>
      <c r="BM69" s="5" t="n">
        <f aca="false">BL69+(D*(BL70+BL68-2*BL69)/delx/delx+r_*BL69)*delt</f>
        <v>8.0518557876434E-005</v>
      </c>
      <c r="BN69" s="5" t="n">
        <f aca="false">BM69+(D*(BM70+BM68-2*BM69)/delx/delx+r_*BM69)*delt</f>
        <v>9.55613303298045E-005</v>
      </c>
      <c r="BO69" s="5" t="n">
        <f aca="false">BN69+(D*(BN70+BN68-2*BN69)/delx/delx+r_*BN69)*delt</f>
        <v>0.000112773329024557</v>
      </c>
      <c r="BP69" s="5" t="n">
        <f aca="false">BO69+(D*(BO70+BO68-2*BO69)/delx/delx+r_*BO69)*delt</f>
        <v>0.000132371961554606</v>
      </c>
      <c r="BQ69" s="5" t="n">
        <f aca="false">BP69+(D*(BP70+BP68-2*BP69)/delx/delx+r_*BP69)*delt</f>
        <v>0.000154585753892168</v>
      </c>
      <c r="BR69" s="5" t="n">
        <f aca="false">BQ69+(D*(BQ70+BQ68-2*BQ69)/delx/delx+r_*BQ69)*delt</f>
        <v>0.000179654105706129</v>
      </c>
      <c r="BS69" s="5" t="n">
        <f aca="false">BR69+(D*(BR70+BR68-2*BR69)/delx/delx+r_*BR69)*delt</f>
        <v>0.000207827007014478</v>
      </c>
      <c r="BT69" s="5" t="n">
        <f aca="false">BS69+(D*(BS70+BS68-2*BS69)/delx/delx+r_*BS69)*delt</f>
        <v>0.000239364720090353</v>
      </c>
      <c r="BU69" s="5" t="n">
        <f aca="false">BT69+(D*(BT70+BT68-2*BT69)/delx/delx+r_*BT69)*delt</f>
        <v>0.000274537430567248</v>
      </c>
      <c r="BV69" s="5" t="n">
        <f aca="false">BU69+(D*(BU70+BU68-2*BU69)/delx/delx+r_*BU69)*delt</f>
        <v>0.000313624871663747</v>
      </c>
      <c r="BW69" s="5" t="n">
        <f aca="false">BV69+(D*(BV70+BV68-2*BV69)/delx/delx+r_*BV69)*delt</f>
        <v>0.000356915925378679</v>
      </c>
      <c r="BX69" s="5" t="n">
        <f aca="false">BW69+(D*(BW70+BW68-2*BW69)/delx/delx+r_*BW69)*delt</f>
        <v>0.00040470820440092</v>
      </c>
      <c r="BY69" s="5" t="n">
        <f aca="false">BX69+(D*(BX70+BX68-2*BX69)/delx/delx+r_*BX69)*delt</f>
        <v>0.000457307618340481</v>
      </c>
      <c r="BZ69" s="5" t="n">
        <f aca="false">BY69+(D*(BY70+BY68-2*BY69)/delx/delx+r_*BY69)*delt</f>
        <v>0.000515027927725136</v>
      </c>
      <c r="CA69" s="5" t="n">
        <f aca="false">BZ69+(D*(BZ70+BZ68-2*BZ69)/delx/delx+r_*BZ69)*delt</f>
        <v>0.000578190289025077</v>
      </c>
      <c r="CB69" s="5" t="n">
        <f aca="false">CA69+(D*(CA70+CA68-2*CA69)/delx/delx+r_*CA69)*delt</f>
        <v>0.000647122793771833</v>
      </c>
      <c r="CC69" s="5" t="n">
        <f aca="false">CB69+(D*(CB70+CB68-2*CB69)/delx/delx+r_*CB69)*delt</f>
        <v>0.000722160004631532</v>
      </c>
      <c r="CD69" s="5" t="n">
        <f aca="false">CC69+(D*(CC70+CC68-2*CC69)/delx/delx+r_*CC69)*delt</f>
        <v>0.000803642491080194</v>
      </c>
      <c r="CE69" s="5" t="n">
        <f aca="false">CD69+(D*(CD70+CD68-2*CD69)/delx/delx+r_*CD69)*delt</f>
        <v>0.00089191636711374</v>
      </c>
      <c r="CF69" s="5" t="n">
        <f aca="false">CE69+(D*(CE70+CE68-2*CE69)/delx/delx+r_*CE69)*delt</f>
        <v>0.000987332833210489</v>
      </c>
      <c r="CG69" s="5" t="n">
        <f aca="false">CF69+(D*(CF70+CF68-2*CF69)/delx/delx+r_*CF69)*delt</f>
        <v>0.00109024772455178</v>
      </c>
      <c r="CH69" s="5" t="n">
        <f aca="false">CG69+(D*(CG70+CG68-2*CG69)/delx/delx+r_*CG69)*delt</f>
        <v>0.00120102106729887</v>
      </c>
      <c r="CI69" s="5" t="n">
        <f aca="false">CH69+(D*(CH70+CH68-2*CH69)/delx/delx+r_*CH69)*delt</f>
        <v>0.00132001664452314</v>
      </c>
      <c r="CJ69" s="5" t="n">
        <f aca="false">CI69+(D*(CI70+CI68-2*CI69)/delx/delx+r_*CI69)*delt</f>
        <v>0.00144760157319357</v>
      </c>
      <c r="CK69" s="5" t="n">
        <f aca="false">CJ69+(D*(CJ70+CJ68-2*CJ69)/delx/delx+r_*CJ69)*delt</f>
        <v>0.00158414589344074</v>
      </c>
      <c r="CL69" s="5" t="n">
        <f aca="false">CK69+(D*(CK70+CK68-2*CK69)/delx/delx+r_*CK69)*delt</f>
        <v>0.00173002217114192</v>
      </c>
      <c r="CM69" s="5" t="n">
        <f aca="false">CL69+(D*(CL70+CL68-2*CL69)/delx/delx+r_*CL69)*delt</f>
        <v>0.00188560511470712</v>
      </c>
      <c r="CN69" s="5" t="n">
        <f aca="false">CM69+(D*(CM70+CM68-2*CM69)/delx/delx+r_*CM69)*delt</f>
        <v>0.00205127120679151</v>
      </c>
      <c r="CO69" s="5" t="n">
        <f aca="false">CN69+(D*(CN70+CN68-2*CN69)/delx/delx+r_*CN69)*delt</f>
        <v>0.00222739835151648</v>
      </c>
      <c r="CP69" s="5" t="n">
        <f aca="false">CO69+(D*(CO70+CO68-2*CO69)/delx/delx+r_*CO69)*delt</f>
        <v>0.00241436553764822</v>
      </c>
      <c r="CQ69" s="5" t="n">
        <f aca="false">CP69+(D*(CP70+CP68-2*CP69)/delx/delx+r_*CP69)*delt</f>
        <v>0.00261255251806078</v>
      </c>
      <c r="CR69" s="5" t="n">
        <f aca="false">CQ69+(D*(CQ70+CQ68-2*CQ69)/delx/delx+r_*CQ69)*delt</f>
        <v>0.0028223395056984</v>
      </c>
      <c r="CS69" s="5" t="n">
        <f aca="false">CR69+(D*(CR70+CR68-2*CR69)/delx/delx+r_*CR69)*delt</f>
        <v>0.00304410688615009</v>
      </c>
      <c r="CT69" s="5" t="n">
        <f aca="false">CS69+(D*(CS70+CS68-2*CS69)/delx/delx+r_*CS69)*delt</f>
        <v>0.00327823494685718</v>
      </c>
      <c r="CU69" s="5" t="n">
        <f aca="false">CT69+(D*(CT70+CT68-2*CT69)/delx/delx+r_*CT69)*delt</f>
        <v>0.00352510362289189</v>
      </c>
      <c r="CV69" s="5" t="n">
        <f aca="false">CU69+(D*(CU70+CU68-2*CU69)/delx/delx+r_*CU69)*delt</f>
        <v>0.00378509225917074</v>
      </c>
      <c r="CW69" s="5" t="n">
        <f aca="false">CV69+(D*(CV70+CV68-2*CV69)/delx/delx+r_*CV69)*delt</f>
        <v>0.00405857938890113</v>
      </c>
      <c r="CX69" s="5" t="n">
        <f aca="false">CW69+(D*(CW70+CW68-2*CW69)/delx/delx+r_*CW69)*delt</f>
        <v>0.00434594252800167</v>
      </c>
      <c r="CY69" s="5" t="n">
        <f aca="false">CX69+(D*(CX70+CX68-2*CX69)/delx/delx+r_*CX69)*delt</f>
        <v>0.00464755798518659</v>
      </c>
      <c r="CZ69" s="5" t="n">
        <f aca="false">CY69+(D*(CY70+CY68-2*CY69)/delx/delx+r_*CY69)*delt</f>
        <v>0.00496380068736097</v>
      </c>
      <c r="DA69" s="5" t="n">
        <f aca="false">CZ69+(D*(CZ70+CZ68-2*CZ69)/delx/delx+r_*CZ69)*delt</f>
        <v>0.00529504401993672</v>
      </c>
      <c r="DB69" s="5" t="n">
        <f aca="false">DA69+(D*(DA70+DA68-2*DA69)/delx/delx+r_*DA69)*delt</f>
        <v>0.00564165968164811</v>
      </c>
      <c r="DC69" s="5" t="n">
        <f aca="false">DB69+(D*(DB70+DB68-2*DB69)/delx/delx+r_*DB69)*delt</f>
        <v>0.00600401755341977</v>
      </c>
      <c r="DD69" s="5" t="n">
        <f aca="false">DC69+(D*(DC70+DC68-2*DC69)/delx/delx+r_*DC69)*delt</f>
        <v>0.00638248558081986</v>
      </c>
      <c r="DE69" s="5" t="n">
        <f aca="false">DD69+(D*(DD70+DD68-2*DD69)/delx/delx+r_*DD69)*delt</f>
        <v>0.00677742966961468</v>
      </c>
      <c r="DF69" s="5" t="n">
        <f aca="false">DE69+(D*(DE70+DE68-2*DE69)/delx/delx+r_*DE69)*delt</f>
        <v>0.00718921359392906</v>
      </c>
      <c r="DG69" s="5" t="n">
        <f aca="false">DF69+(D*(DF70+DF68-2*DF69)/delx/delx+r_*DF69)*delt</f>
        <v>0.00761819891650887</v>
      </c>
      <c r="DH69" s="5" t="n">
        <f aca="false">DG69+(D*(DG70+DG68-2*DG69)/delx/delx+r_*DG69)*delt</f>
        <v>0.0080647449205769</v>
      </c>
      <c r="DI69" s="5" t="n">
        <f aca="false">DH69+(D*(DH70+DH68-2*DH69)/delx/delx+r_*DH69)*delt</f>
        <v>0.00852920855277157</v>
      </c>
      <c r="DJ69" s="5" t="n">
        <f aca="false">DI69+(D*(DI70+DI68-2*DI69)/delx/delx+r_*DI69)*delt</f>
        <v>0.00901194437665895</v>
      </c>
      <c r="DK69" s="5" t="n">
        <f aca="false">DJ69+(D*(DJ70+DJ68-2*DJ69)/delx/delx+r_*DJ69)*delt</f>
        <v>0.0095133045363114</v>
      </c>
      <c r="DL69" s="5" t="n">
        <f aca="false">DK69+(D*(DK70+DK68-2*DK69)/delx/delx+r_*DK69)*delt</f>
        <v>0.0100336387294519</v>
      </c>
      <c r="DM69" s="5" t="n">
        <f aca="false">DL69+(D*(DL70+DL68-2*DL69)/delx/delx+r_*DL69)*delt</f>
        <v>0.0105732941896698</v>
      </c>
      <c r="DN69" s="5" t="n">
        <f aca="false">DM69+(D*(DM70+DM68-2*DM69)/delx/delx+r_*DM69)*delt</f>
        <v>0.0111326156772228</v>
      </c>
      <c r="DO69" s="5" t="n">
        <f aca="false">DN69+(D*(DN70+DN68-2*DN69)/delx/delx+r_*DN69)*delt</f>
        <v>0.01171194547795</v>
      </c>
      <c r="DP69" s="5" t="n">
        <f aca="false">DO69+(D*(DO70+DO68-2*DO69)/delx/delx+r_*DO69)*delt</f>
        <v>0.012311623409831</v>
      </c>
      <c r="DQ69" s="5" t="n">
        <f aca="false">DP69+(D*(DP70+DP68-2*DP69)/delx/delx+r_*DP69)*delt</f>
        <v>0.012931986836741</v>
      </c>
      <c r="DR69" s="5" t="n">
        <f aca="false">DQ69+(D*(DQ70+DQ68-2*DQ69)/delx/delx+r_*DQ69)*delt</f>
        <v>0.0135733706889606</v>
      </c>
      <c r="DS69" s="5" t="n">
        <f aca="false">DR69+(D*(DR70+DR68-2*DR69)/delx/delx+r_*DR69)*delt</f>
        <v>0.0142361074900167</v>
      </c>
      <c r="DT69" s="5" t="n">
        <f aca="false">DS69+(D*(DS70+DS68-2*DS69)/delx/delx+r_*DS69)*delt</f>
        <v>0.0149205273894419</v>
      </c>
      <c r="DU69" s="5" t="n">
        <f aca="false">DT69+(D*(DT70+DT68-2*DT69)/delx/delx+r_*DT69)*delt</f>
        <v>0.015626958201057</v>
      </c>
      <c r="DV69" s="5" t="n">
        <f aca="false">DU69+(D*(DU70+DU68-2*DU69)/delx/delx+r_*DU69)*delt</f>
        <v>0.016355725446392</v>
      </c>
      <c r="DW69" s="5" t="n">
        <f aca="false">DV69+(D*(DV70+DV68-2*DV69)/delx/delx+r_*DV69)*delt</f>
        <v>0.0171071524028811</v>
      </c>
      <c r="DX69" s="5" t="n">
        <f aca="false">DW69+(D*(DW70+DW68-2*DW69)/delx/delx+r_*DW69)*delt</f>
        <v>0.0178815601564771</v>
      </c>
      <c r="DY69" s="5" t="n">
        <f aca="false">DX69+(D*(DX70+DX68-2*DX69)/delx/delx+r_*DX69)*delt</f>
        <v>0.0186792676583485</v>
      </c>
      <c r="DZ69" s="5" t="n">
        <f aca="false">DY69+(D*(DY70+DY68-2*DY69)/delx/delx+r_*DY69)*delt</f>
        <v>0.0195005917853365</v>
      </c>
      <c r="EA69" s="5" t="n">
        <f aca="false">DZ69+(D*(DZ70+DZ68-2*DZ69)/delx/delx+r_*DZ69)*delt</f>
        <v>0.0203458474038641</v>
      </c>
      <c r="EB69" s="5" t="n">
        <f aca="false">EA69+(D*(EA70+EA68-2*EA69)/delx/delx+r_*EA69)*delt</f>
        <v>0.021215347437003</v>
      </c>
      <c r="EC69" s="5" t="n">
        <f aca="false">EB69+(D*(EB70+EB68-2*EB69)/delx/delx+r_*EB69)*delt</f>
        <v>0.02210940293442</v>
      </c>
      <c r="ED69" s="5" t="n">
        <f aca="false">EC69+(D*(EC70+EC68-2*EC69)/delx/delx+r_*EC69)*delt</f>
        <v>0.0230283231449366</v>
      </c>
      <c r="EE69" s="5" t="n">
        <f aca="false">ED69+(D*(ED70+ED68-2*ED69)/delx/delx+r_*ED69)*delt</f>
        <v>0.02397241559145</v>
      </c>
      <c r="EF69" s="5" t="n">
        <f aca="false">EE69+(D*(EE70+EE68-2*EE69)/delx/delx+r_*EE69)*delt</f>
        <v>0.0249419861479785</v>
      </c>
      <c r="EG69" s="5" t="n">
        <f aca="false">EF69+(D*(EF70+EF68-2*EF69)/delx/delx+r_*EF69)*delt</f>
        <v>0.0259373391186037</v>
      </c>
      <c r="EH69" s="5" t="n">
        <f aca="false">EG69+(D*(EG70+EG68-2*EG69)/delx/delx+r_*EG69)*delt</f>
        <v>0.0269587773180977</v>
      </c>
      <c r="EI69" s="5" t="n">
        <f aca="false">EH69+(D*(EH70+EH68-2*EH69)/delx/delx+r_*EH69)*delt</f>
        <v>0.0280066021540349</v>
      </c>
      <c r="EJ69" s="5" t="n">
        <f aca="false">EI69+(D*(EI70+EI68-2*EI69)/delx/delx+r_*EI69)*delt</f>
        <v>0.0290811137101978</v>
      </c>
      <c r="EK69" s="5" t="n">
        <f aca="false">EJ69+(D*(EJ70+EJ68-2*EJ69)/delx/delx+r_*EJ69)*delt</f>
        <v>0.0301826108311008</v>
      </c>
      <c r="EL69" s="5" t="n">
        <f aca="false">EK69+(D*(EK70+EK68-2*EK69)/delx/delx+r_*EK69)*delt</f>
        <v>0.0313113912074637</v>
      </c>
      <c r="EM69" s="5" t="n">
        <f aca="false">EL69+(D*(EL70+EL68-2*EL69)/delx/delx+r_*EL69)*delt</f>
        <v>0.0324677514624795</v>
      </c>
      <c r="EN69" s="5" t="n">
        <f aca="false">EM69+(D*(EM70+EM68-2*EM69)/delx/delx+r_*EM69)*delt</f>
        <v>0.0336519872387297</v>
      </c>
      <c r="EO69" s="5" t="n">
        <f aca="false">EN69+(D*(EN70+EN68-2*EN69)/delx/delx+r_*EN69)*delt</f>
        <v>0.0348643932856115</v>
      </c>
      <c r="EP69" s="5" t="n">
        <f aca="false">EO69+(D*(EO70+EO68-2*EO69)/delx/delx+r_*EO69)*delt</f>
        <v>0.0361052635471478</v>
      </c>
      <c r="EQ69" s="5" t="n">
        <f aca="false">EP69+(D*(EP70+EP68-2*EP69)/delx/delx+r_*EP69)*delt</f>
        <v>0.0373748912500633</v>
      </c>
      <c r="ER69" s="5" t="n">
        <f aca="false">EQ69+(D*(EQ70+EQ68-2*EQ69)/delx/delx+r_*EQ69)*delt</f>
        <v>0.0386735689920161</v>
      </c>
      <c r="ES69" s="5" t="n">
        <f aca="false">ER69+(D*(ER70+ER68-2*ER69)/delx/delx+r_*ER69)*delt</f>
        <v>0.040001588829882</v>
      </c>
      <c r="ET69" s="5" t="n">
        <f aca="false">ES69+(D*(ES70+ES68-2*ES69)/delx/delx+r_*ES69)*delt</f>
        <v>0.0413592423679986</v>
      </c>
      <c r="EU69" s="5" t="n">
        <f aca="false">ET69+(D*(ET70+ET68-2*ET69)/delx/delx+r_*ET69)*delt</f>
        <v>0.0427468208462816</v>
      </c>
      <c r="EV69" s="5" t="n">
        <f aca="false">EU69+(D*(EU70+EU68-2*EU69)/delx/delx+r_*EU69)*delt</f>
        <v>0.0441646152281325</v>
      </c>
      <c r="EW69" s="5" t="n">
        <f aca="false">EV69+(D*(EV70+EV68-2*EV69)/delx/delx+r_*EV69)*delt</f>
        <v>0.0456129162880662</v>
      </c>
      <c r="EX69" s="5" t="n">
        <f aca="false">EW69+(D*(EW70+EW68-2*EW69)/delx/delx+r_*EW69)*delt</f>
        <v>0.0470920146989891</v>
      </c>
      <c r="EY69" s="5" t="n">
        <f aca="false">EX69+(D*(EX70+EX68-2*EX69)/delx/delx+r_*EX69)*delt</f>
        <v>0.0486022011190683</v>
      </c>
      <c r="EZ69" s="5" t="n">
        <f aca="false">EY69+(D*(EY70+EY68-2*EY69)/delx/delx+r_*EY69)*delt</f>
        <v>0.050143766278135</v>
      </c>
      <c r="FA69" s="5" t="n">
        <f aca="false">EZ69+(D*(EZ70+EZ68-2*EZ69)/delx/delx+r_*EZ69)*delt</f>
        <v>0.0517170010635723</v>
      </c>
      <c r="FB69" s="5" t="n">
        <f aca="false">FA69+(D*(FA70+FA68-2*FA69)/delx/delx+r_*FA69)*delt</f>
        <v>0.0533221966056427</v>
      </c>
      <c r="FC69" s="5" t="n">
        <f aca="false">FB69+(D*(FB70+FB68-2*FB69)/delx/delx+r_*FB69)*delt</f>
        <v>0.0549596443622125</v>
      </c>
      <c r="FD69" s="5" t="n">
        <f aca="false">FC69+(D*(FC70+FC68-2*FC69)/delx/delx+r_*FC69)*delt</f>
        <v>0.0566296362028399</v>
      </c>
      <c r="FE69" s="5" t="n">
        <f aca="false">FD69+(D*(FD70+FD68-2*FD69)/delx/delx+r_*FD69)*delt</f>
        <v>0.0583324644921927</v>
      </c>
      <c r="FF69" s="5" t="n">
        <f aca="false">FE69+(D*(FE70+FE68-2*FE69)/delx/delx+r_*FE69)*delt</f>
        <v>0.0600684221727676</v>
      </c>
      <c r="FG69" s="5" t="n">
        <f aca="false">FF69+(D*(FF70+FF68-2*FF69)/delx/delx+r_*FF69)*delt</f>
        <v>0.0618378028468887</v>
      </c>
      <c r="FH69" s="5" t="n">
        <f aca="false">FG69+(D*(FG70+FG68-2*FG69)/delx/delx+r_*FG69)*delt</f>
        <v>0.0636409008579612</v>
      </c>
      <c r="FI69" s="5" t="n">
        <f aca="false">FH69+(D*(FH70+FH68-2*FH69)/delx/delx+r_*FH69)*delt</f>
        <v>0.0654780113709657</v>
      </c>
      <c r="FJ69" s="5" t="n">
        <f aca="false">FI69+(D*(FI70+FI68-2*FI69)/delx/delx+r_*FI69)*delt</f>
        <v>0.0673494304521765</v>
      </c>
      <c r="FK69" s="5" t="n">
        <f aca="false">FJ69+(D*(FJ70+FJ68-2*FJ69)/delx/delx+r_*FJ69)*delt</f>
        <v>0.0692554551480931</v>
      </c>
      <c r="FL69" s="5" t="n">
        <f aca="false">FK69+(D*(FK70+FK68-2*FK69)/delx/delx+r_*FK69)*delt</f>
        <v>0.0711963835635752</v>
      </c>
      <c r="FM69" s="5" t="n">
        <f aca="false">FL69+(D*(FL70+FL68-2*FL69)/delx/delx+r_*FL69)*delt</f>
        <v>0.073172514939175</v>
      </c>
      <c r="FN69" s="5" t="n">
        <f aca="false">FM69+(D*(FM70+FM68-2*FM69)/delx/delx+r_*FM69)*delt</f>
        <v>0.0751841497276622</v>
      </c>
      <c r="FO69" s="5" t="n">
        <f aca="false">FN69+(D*(FN70+FN68-2*FN69)/delx/delx+r_*FN69)*delt</f>
        <v>0.07723158966974</v>
      </c>
      <c r="FP69" s="5" t="n">
        <f aca="false">FO69+(D*(FO70+FO68-2*FO69)/delx/delx+r_*FO69)*delt</f>
        <v>0.0793151378689512</v>
      </c>
      <c r="FQ69" s="5" t="n">
        <f aca="false">FP69+(D*(FP70+FP68-2*FP69)/delx/delx+r_*FP69)*delt</f>
        <v>0.0814350988657763</v>
      </c>
      <c r="FR69" s="5" t="n">
        <f aca="false">FQ69+(D*(FQ70+FQ68-2*FQ69)/delx/delx+r_*FQ69)*delt</f>
        <v>0.0835917787109273</v>
      </c>
      <c r="FS69" s="5" t="n">
        <f aca="false">FR69+(D*(FR70+FR68-2*FR69)/delx/delx+r_*FR69)*delt</f>
        <v>0.0857854850378417</v>
      </c>
      <c r="FT69" s="5" t="n">
        <f aca="false">FS69+(D*(FS70+FS68-2*FS69)/delx/delx+r_*FS69)*delt</f>
        <v>0.0880165271343833</v>
      </c>
      <c r="FU69" s="5" t="n">
        <f aca="false">FT69+(D*(FT70+FT68-2*FT69)/delx/delx+r_*FT69)*delt</f>
        <v>0.0902852160137574</v>
      </c>
      <c r="FV69" s="5" t="n">
        <f aca="false">FU69+(D*(FU70+FU68-2*FU69)/delx/delx+r_*FU69)*delt</f>
        <v>0.0925918644846495</v>
      </c>
      <c r="FW69" s="5" t="n">
        <f aca="false">FV69+(D*(FV70+FV68-2*FV69)/delx/delx+r_*FV69)*delt</f>
        <v>0.0949367872205971</v>
      </c>
      <c r="FX69" s="5" t="n">
        <f aca="false">FW69+(D*(FW70+FW68-2*FW69)/delx/delx+r_*FW69)*delt</f>
        <v>0.0973203008286068</v>
      </c>
      <c r="FY69" s="5" t="n">
        <f aca="false">FX69+(D*(FX70+FX68-2*FX69)/delx/delx+r_*FX69)*delt</f>
        <v>0.0997427239170273</v>
      </c>
      <c r="FZ69" s="5" t="n">
        <f aca="false">FY69+(D*(FY70+FY68-2*FY69)/delx/delx+r_*FY69)*delt</f>
        <v>0.102204377162692</v>
      </c>
      <c r="GA69" s="5" t="n">
        <f aca="false">FZ69+(D*(FZ70+FZ68-2*FZ69)/delx/delx+r_*FZ69)*delt</f>
        <v>0.104705583377345</v>
      </c>
      <c r="GB69" s="5" t="n">
        <f aca="false">GA69+(D*(GA70+GA68-2*GA69)/delx/delx+r_*GA69)*delt</f>
        <v>0.107246667573366</v>
      </c>
      <c r="GC69" s="5" t="n">
        <f aca="false">GB69+(D*(GB70+GB68-2*GB69)/delx/delx+r_*GB69)*delt</f>
        <v>0.109827957028802</v>
      </c>
      <c r="GD69" s="5" t="n">
        <f aca="false">GC69+(D*(GC70+GC68-2*GC69)/delx/delx+r_*GC69)*delt</f>
        <v>0.112449781351735</v>
      </c>
      <c r="GE69" s="5" t="n">
        <f aca="false">GD69+(D*(GD70+GD68-2*GD69)/delx/delx+r_*GD69)*delt</f>
        <v>0.115112472543991</v>
      </c>
      <c r="GF69" s="5" t="n">
        <f aca="false">GE69+(D*(GE70+GE68-2*GE69)/delx/delx+r_*GE69)*delt</f>
        <v>0.117816365064202</v>
      </c>
      <c r="GG69" s="5" t="n">
        <f aca="false">GF69+(D*(GF70+GF68-2*GF69)/delx/delx+r_*GF69)*delt</f>
        <v>0.120561795890258</v>
      </c>
      <c r="GH69" s="5" t="n">
        <f aca="false">GG69+(D*(GG70+GG68-2*GG69)/delx/delx+r_*GG69)*delt</f>
        <v>0.123349104581146</v>
      </c>
      <c r="GI69" s="5" t="n">
        <f aca="false">GH69+(D*(GH70+GH68-2*GH69)/delx/delx+r_*GH69)*delt</f>
        <v>0.126178633338198</v>
      </c>
      <c r="GJ69" s="5" t="n">
        <f aca="false">GI69+(D*(GI70+GI68-2*GI69)/delx/delx+r_*GI69)*delt</f>
        <v>0.129050727065776</v>
      </c>
      <c r="GK69" s="5" t="n">
        <f aca="false">GJ69+(D*(GJ70+GJ68-2*GJ69)/delx/delx+r_*GJ69)*delt</f>
        <v>0.131965733431404</v>
      </c>
      <c r="GL69" s="5" t="n">
        <f aca="false">GK69+(D*(GK70+GK68-2*GK69)/delx/delx+r_*GK69)*delt</f>
        <v>0.134924002925357</v>
      </c>
      <c r="GM69" s="5" t="n">
        <f aca="false">GL69+(D*(GL70+GL68-2*GL69)/delx/delx+r_*GL69)*delt</f>
        <v>0.137925888919741</v>
      </c>
      <c r="GN69" s="5" t="n">
        <f aca="false">GM69+(D*(GM70+GM68-2*GM69)/delx/delx+r_*GM69)*delt</f>
        <v>0.140971747727078</v>
      </c>
      <c r="GO69" s="5" t="n">
        <f aca="false">GN69+(D*(GN70+GN68-2*GN69)/delx/delx+r_*GN69)*delt</f>
        <v>0.144061938658403</v>
      </c>
      <c r="GP69" s="5" t="n">
        <f aca="false">GO69+(D*(GO70+GO68-2*GO69)/delx/delx+r_*GO69)*delt</f>
        <v>0.147196824080903</v>
      </c>
      <c r="GQ69" s="5" t="n">
        <f aca="false">GP69+(D*(GP70+GP68-2*GP69)/delx/delx+r_*GP69)*delt</f>
        <v>0.150376769475117</v>
      </c>
      <c r="GR69" s="5" t="n">
        <f aca="false">GQ69+(D*(GQ70+GQ68-2*GQ69)/delx/delx+r_*GQ69)*delt</f>
        <v>0.153602143491707</v>
      </c>
      <c r="GS69" s="5" t="n">
        <f aca="false">GR69+(D*(GR70+GR68-2*GR69)/delx/delx+r_*GR69)*delt</f>
        <v>0.156873318007824</v>
      </c>
      <c r="GT69" s="5" t="n">
        <f aca="false">GS69+(D*(GS70+GS68-2*GS69)/delx/delx+r_*GS69)*delt</f>
        <v>0.160190668183087</v>
      </c>
      <c r="GU69" s="5" t="n">
        <f aca="false">GT69+(D*(GT70+GT68-2*GT69)/delx/delx+r_*GT69)*delt</f>
        <v>0.163554572515189</v>
      </c>
      <c r="GV69" s="5" t="n">
        <f aca="false">GU69+(D*(GU70+GU68-2*GU69)/delx/delx+r_*GU69)*delt</f>
        <v>0.166965412895157</v>
      </c>
      <c r="GW69" s="5" t="n">
        <f aca="false">GV69+(D*(GV70+GV68-2*GV69)/delx/delx+r_*GV69)*delt</f>
        <v>0.170423574662276</v>
      </c>
      <c r="GX69" s="5" t="n">
        <f aca="false">GW69+(D*(GW70+GW68-2*GW69)/delx/delx+r_*GW69)*delt</f>
        <v>0.173929446658692</v>
      </c>
      <c r="GY69" s="5" t="n">
        <f aca="false">GX69+(D*(GX70+GX68-2*GX69)/delx/delx+r_*GX69)*delt</f>
        <v>0.177483421283727</v>
      </c>
      <c r="GZ69" s="5" t="n">
        <f aca="false">GY69+(D*(GY70+GY68-2*GY69)/delx/delx+r_*GY69)*delt</f>
        <v>0.181085894547905</v>
      </c>
      <c r="HA69" s="5" t="n">
        <f aca="false">GZ69+(D*(GZ70+GZ68-2*GZ69)/delx/delx+r_*GZ69)*delt</f>
        <v>0.18473726612672</v>
      </c>
      <c r="HB69" s="5" t="n">
        <f aca="false">HA69+(D*(HA70+HA68-2*HA69)/delx/delx+r_*HA69)*delt</f>
        <v>0.188437939414156</v>
      </c>
      <c r="HC69" s="5" t="n">
        <f aca="false">HB69+(D*(HB70+HB68-2*HB69)/delx/delx+r_*HB69)*delt</f>
        <v>0.192188321575979</v>
      </c>
      <c r="HD69" s="5" t="n">
        <f aca="false">HC69+(D*(HC70+HC68-2*HC69)/delx/delx+r_*HC69)*delt</f>
        <v>0.195988823602821</v>
      </c>
      <c r="HE69" s="5" t="n">
        <f aca="false">HD69+(D*(HD70+HD68-2*HD69)/delx/delx+r_*HD69)*delt</f>
        <v>0.19983986036306</v>
      </c>
      <c r="HF69" s="5" t="n">
        <f aca="false">HE69+(D*(HE70+HE68-2*HE69)/delx/delx+r_*HE69)*delt</f>
        <v>0.203741850655536</v>
      </c>
      <c r="HG69" s="5" t="n">
        <f aca="false">HF69+(D*(HF70+HF68-2*HF69)/delx/delx+r_*HF69)*delt</f>
        <v>0.20769521726209</v>
      </c>
      <c r="HH69" s="5" t="n">
        <f aca="false">HG69+(D*(HG70+HG68-2*HG69)/delx/delx+r_*HG69)*delt</f>
        <v>0.211700386999968</v>
      </c>
      <c r="HI69" s="5" t="n">
        <f aca="false">HH69+(D*(HH70+HH68-2*HH69)/delx/delx+r_*HH69)*delt</f>
        <v>0.215757790774092</v>
      </c>
      <c r="HJ69" s="5" t="n">
        <f aca="false">HI69+(D*(HI70+HI68-2*HI69)/delx/delx+r_*HI69)*delt</f>
        <v>0.219867863629217</v>
      </c>
      <c r="HK69" s="5" t="n">
        <f aca="false">HJ69+(D*(HJ70+HJ68-2*HJ69)/delx/delx+r_*HJ69)*delt</f>
        <v>0.224031044801991</v>
      </c>
      <c r="HL69" s="5" t="n">
        <f aca="false">HK69+(D*(HK70+HK68-2*HK69)/delx/delx+r_*HK69)*delt</f>
        <v>0.22824777777293</v>
      </c>
      <c r="HM69" s="5" t="n">
        <f aca="false">HL69+(D*(HL70+HL68-2*HL69)/delx/delx+r_*HL69)*delt</f>
        <v>0.232518510318326</v>
      </c>
      <c r="HN69" s="5" t="n">
        <f aca="false">HM69+(D*(HM70+HM68-2*HM69)/delx/delx+r_*HM69)*delt</f>
        <v>0.236843694562108</v>
      </c>
      <c r="HO69" s="5" t="n">
        <f aca="false">HN69+(D*(HN70+HN68-2*HN69)/delx/delx+r_*HN69)*delt</f>
        <v>0.241223787027653</v>
      </c>
      <c r="HP69" s="5" t="n">
        <f aca="false">HO69+(D*(HO70+HO68-2*HO69)/delx/delx+r_*HO69)*delt</f>
        <v>0.245659248689591</v>
      </c>
      <c r="HQ69" s="5" t="n">
        <f aca="false">HP69+(D*(HP70+HP68-2*HP69)/delx/delx+r_*HP69)*delt</f>
        <v>0.250150545025582</v>
      </c>
      <c r="HR69" s="5" t="n">
        <f aca="false">HQ69+(D*(HQ70+HQ68-2*HQ69)/delx/delx+r_*HQ69)*delt</f>
        <v>0.254698146068115</v>
      </c>
      <c r="HS69" s="5" t="n">
        <f aca="false">HR69+(D*(HR70+HR68-2*HR69)/delx/delx+r_*HR69)*delt</f>
        <v>0.259302526456315</v>
      </c>
      <c r="HT69" s="5" t="n">
        <f aca="false">HS69+(D*(HS70+HS68-2*HS69)/delx/delx+r_*HS69)*delt</f>
        <v>0.26396416548779</v>
      </c>
      <c r="HU69" s="5" t="n">
        <f aca="false">HT69+(D*(HT70+HT68-2*HT69)/delx/delx+r_*HT69)*delt</f>
        <v>0.268683547170521</v>
      </c>
      <c r="HV69" s="5" t="n">
        <f aca="false">HU69+(D*(HU70+HU68-2*HU69)/delx/delx+r_*HU69)*delt</f>
        <v>0.273461160274816</v>
      </c>
      <c r="HW69" s="5" t="n">
        <f aca="false">HV69+(D*(HV70+HV68-2*HV69)/delx/delx+r_*HV69)*delt</f>
        <v>0.278297498385331</v>
      </c>
      <c r="HX69" s="5" t="n">
        <f aca="false">HW69+(D*(HW70+HW68-2*HW69)/delx/delx+r_*HW69)*delt</f>
        <v>0.283193059953183</v>
      </c>
      <c r="HY69" s="5" t="n">
        <f aca="false">HX69+(D*(HX70+HX68-2*HX69)/delx/delx+r_*HX69)*delt</f>
        <v>0.288148348348164</v>
      </c>
      <c r="HZ69" s="5" t="n">
        <f aca="false">HY69+(D*(HY70+HY68-2*HY69)/delx/delx+r_*HY69)*delt</f>
        <v>0.293163871911057</v>
      </c>
      <c r="IA69" s="5" t="n">
        <f aca="false">HZ69+(D*(HZ70+HZ68-2*HZ69)/delx/delx+r_*HZ69)*delt</f>
        <v>0.29824014400609</v>
      </c>
      <c r="IB69" s="5" t="n">
        <f aca="false">IA69+(D*(IA70+IA68-2*IA69)/delx/delx+r_*IA69)*delt</f>
        <v>0.303377683073512</v>
      </c>
      <c r="IC69" s="5" t="n">
        <f aca="false">IB69+(D*(IB70+IB68-2*IB69)/delx/delx+r_*IB69)*delt</f>
        <v>0.308577012682333</v>
      </c>
      <c r="ID69" s="5" t="n">
        <f aca="false">IC69+(D*(IC70+IC68-2*IC69)/delx/delx+r_*IC69)*delt</f>
        <v>0.313838661583214</v>
      </c>
      <c r="IE69" s="5" t="n">
        <f aca="false">ID69+(D*(ID70+ID68-2*ID69)/delx/delx+r_*ID69)*delt</f>
        <v>0.319163163761531</v>
      </c>
      <c r="IF69" s="5" t="n">
        <f aca="false">IE69+(D*(IE70+IE68-2*IE69)/delx/delx+r_*IE69)*delt</f>
        <v>0.324551058490631</v>
      </c>
      <c r="IG69" s="5" t="n">
        <f aca="false">IF69+(D*(IF70+IF68-2*IF69)/delx/delx+r_*IF69)*delt</f>
        <v>0.33000289038527</v>
      </c>
      <c r="IH69" s="5" t="n">
        <f aca="false">IG69+(D*(IG70+IG68-2*IG69)/delx/delx+r_*IG69)*delt</f>
        <v>0.335519209455274</v>
      </c>
      <c r="II69" s="5" t="n">
        <f aca="false">IH69+(D*(IH70+IH68-2*IH69)/delx/delx+r_*IH69)*delt</f>
        <v>0.341100571159408</v>
      </c>
      <c r="IJ69" s="5" t="n">
        <f aca="false">II69+(D*(II70+II68-2*II69)/delx/delx+r_*II69)*delt</f>
        <v>0.346747536459473</v>
      </c>
      <c r="IK69" s="5" t="n">
        <f aca="false">IJ69+(D*(IJ70+IJ68-2*IJ69)/delx/delx+r_*IJ69)*delt</f>
        <v>0.352460671874652</v>
      </c>
      <c r="IL69" s="5" t="n">
        <f aca="false">IK69+(D*(IK70+IK68-2*IK69)/delx/delx+r_*IK69)*delt</f>
        <v>0.358240549536099</v>
      </c>
      <c r="IM69" s="5" t="n">
        <f aca="false">IL69+(D*(IL70+IL68-2*IL69)/delx/delx+r_*IL69)*delt</f>
        <v>0.364087747241796</v>
      </c>
      <c r="IN69" s="5" t="n">
        <f aca="false">IM69+(D*(IM70+IM68-2*IM69)/delx/delx+r_*IM69)*delt</f>
        <v>0.370002848511672</v>
      </c>
      <c r="IO69" s="5" t="n">
        <f aca="false">IN69+(D*(IN70+IN68-2*IN69)/delx/delx+r_*IN69)*delt</f>
        <v>0.37598644264302</v>
      </c>
      <c r="IP69" s="5" t="n">
        <f aca="false">IO69+(D*(IO70+IO68-2*IO69)/delx/delx+r_*IO69)*delt</f>
        <v>0.382039124766189</v>
      </c>
      <c r="IQ69" s="5" t="n">
        <f aca="false">IP69+(D*(IP70+IP68-2*IP69)/delx/delx+r_*IP69)*delt</f>
        <v>0.388161495900594</v>
      </c>
      <c r="IR69" s="5" t="n">
        <f aca="false">IQ69+(D*(IQ70+IQ68-2*IQ69)/delx/delx+r_*IQ69)*delt</f>
        <v>0.39435416301103</v>
      </c>
      <c r="IS69" s="5" t="n">
        <f aca="false">IR69+(D*(IR70+IR68-2*IR69)/delx/delx+r_*IR69)*delt</f>
        <v>0.40061773906431</v>
      </c>
      <c r="IT69" s="5" t="n">
        <f aca="false">IS69+(D*(IS70+IS68-2*IS69)/delx/delx+r_*IS69)*delt</f>
        <v>0.406952843086239</v>
      </c>
      <c r="IU69" s="5" t="n">
        <f aca="false">IT69+(D*(IT70+IT68-2*IT69)/delx/delx+r_*IT69)*delt</f>
        <v>0.413360100218926</v>
      </c>
      <c r="IV69" s="5" t="n">
        <f aca="false">IU69+(D*(IU70+IU68-2*IU69)/delx/delx+r_*IU69)*delt</f>
        <v>0.419840141778448</v>
      </c>
    </row>
    <row r="70" customFormat="false" ht="12.75" hidden="false" customHeight="false" outlineLevel="0" collapsed="false">
      <c r="A70" s="5" t="n">
        <f aca="false">A69+delx</f>
        <v>58.5</v>
      </c>
      <c r="B70" s="5" t="n">
        <v>0</v>
      </c>
      <c r="C70" s="5" t="n">
        <f aca="false">B70+(D*(B71+B69-2*B70)/delx/delx+r_*B70)*delt</f>
        <v>0</v>
      </c>
      <c r="D70" s="5" t="n">
        <f aca="false">C70+(D*(C71+C69-2*C70)/delx/delx+r_*C70)*delt</f>
        <v>0</v>
      </c>
      <c r="E70" s="5" t="n">
        <f aca="false">D70+(D*(D71+D69-2*D70)/delx/delx+r_*D70)*delt</f>
        <v>0</v>
      </c>
      <c r="F70" s="5" t="n">
        <f aca="false">E70+(D*(E71+E69-2*E70)/delx/delx+r_*E70)*delt</f>
        <v>0</v>
      </c>
      <c r="G70" s="5" t="n">
        <f aca="false">F70+(D*(F71+F69-2*F70)/delx/delx+r_*F70)*delt</f>
        <v>0</v>
      </c>
      <c r="H70" s="5" t="n">
        <f aca="false">G70+(D*(G71+G69-2*G70)/delx/delx+r_*G70)*delt</f>
        <v>0</v>
      </c>
      <c r="I70" s="5" t="n">
        <f aca="false">H70+(D*(H71+H69-2*H70)/delx/delx+r_*H70)*delt</f>
        <v>0</v>
      </c>
      <c r="J70" s="5" t="n">
        <f aca="false">I70+(D*(I71+I69-2*I70)/delx/delx+r_*I70)*delt</f>
        <v>0</v>
      </c>
      <c r="K70" s="5" t="n">
        <f aca="false">J70+(D*(J71+J69-2*J70)/delx/delx+r_*J70)*delt</f>
        <v>0</v>
      </c>
      <c r="L70" s="5" t="n">
        <f aca="false">K70+(D*(K71+K69-2*K70)/delx/delx+r_*K70)*delt</f>
        <v>0</v>
      </c>
      <c r="M70" s="5" t="n">
        <f aca="false">L70+(D*(L71+L69-2*L70)/delx/delx+r_*L70)*delt</f>
        <v>0</v>
      </c>
      <c r="N70" s="5" t="n">
        <f aca="false">M70+(D*(M71+M69-2*M70)/delx/delx+r_*M70)*delt</f>
        <v>0</v>
      </c>
      <c r="O70" s="5" t="n">
        <f aca="false">N70+(D*(N71+N69-2*N70)/delx/delx+r_*N70)*delt</f>
        <v>0</v>
      </c>
      <c r="P70" s="5" t="n">
        <f aca="false">O70+(D*(O71+O69-2*O70)/delx/delx+r_*O70)*delt</f>
        <v>0</v>
      </c>
      <c r="Q70" s="5" t="n">
        <f aca="false">P70+(D*(P71+P69-2*P70)/delx/delx+r_*P70)*delt</f>
        <v>0</v>
      </c>
      <c r="R70" s="5" t="n">
        <f aca="false">Q70+(D*(Q71+Q69-2*Q70)/delx/delx+r_*Q70)*delt</f>
        <v>0</v>
      </c>
      <c r="S70" s="5" t="n">
        <f aca="false">R70+(D*(R71+R69-2*R70)/delx/delx+r_*R70)*delt</f>
        <v>0</v>
      </c>
      <c r="T70" s="5" t="n">
        <f aca="false">S70+(D*(S71+S69-2*S70)/delx/delx+r_*S70)*delt</f>
        <v>0</v>
      </c>
      <c r="U70" s="5" t="n">
        <f aca="false">T70+(D*(T71+T69-2*T70)/delx/delx+r_*T70)*delt</f>
        <v>0</v>
      </c>
      <c r="V70" s="5" t="n">
        <f aca="false">U70+(D*(U71+U69-2*U70)/delx/delx+r_*U70)*delt</f>
        <v>0</v>
      </c>
      <c r="W70" s="5" t="n">
        <f aca="false">V70+(D*(V71+V69-2*V70)/delx/delx+r_*V70)*delt</f>
        <v>0</v>
      </c>
      <c r="X70" s="5" t="n">
        <f aca="false">W70+(D*(W71+W69-2*W70)/delx/delx+r_*W70)*delt</f>
        <v>0</v>
      </c>
      <c r="Y70" s="5" t="n">
        <f aca="false">X70+(D*(X71+X69-2*X70)/delx/delx+r_*X70)*delt</f>
        <v>0</v>
      </c>
      <c r="Z70" s="5" t="n">
        <f aca="false">Y70+(D*(Y71+Y69-2*Y70)/delx/delx+r_*Y70)*delt</f>
        <v>0</v>
      </c>
      <c r="AA70" s="5" t="n">
        <f aca="false">Z70+(D*(Z71+Z69-2*Z70)/delx/delx+r_*Z70)*delt</f>
        <v>0</v>
      </c>
      <c r="AB70" s="5" t="n">
        <f aca="false">AA70+(D*(AA71+AA69-2*AA70)/delx/delx+r_*AA70)*delt</f>
        <v>0</v>
      </c>
      <c r="AC70" s="5" t="n">
        <f aca="false">AB70+(D*(AB71+AB69-2*AB70)/delx/delx+r_*AB70)*delt</f>
        <v>0</v>
      </c>
      <c r="AD70" s="5" t="n">
        <f aca="false">AC70+(D*(AC71+AC69-2*AC70)/delx/delx+r_*AC70)*delt</f>
        <v>2.2876792454961E-014</v>
      </c>
      <c r="AE70" s="5" t="n">
        <f aca="false">AD70+(D*(AD71+AD69-2*AD70)/delx/delx+r_*AD70)*delt</f>
        <v>2.78868100025974E-013</v>
      </c>
      <c r="AF70" s="5" t="n">
        <f aca="false">AE70+(D*(AE71+AE69-2*AE70)/delx/delx+r_*AE70)*delt</f>
        <v>1.81901383686754E-012</v>
      </c>
      <c r="AG70" s="5" t="n">
        <f aca="false">AF70+(D*(AF71+AF69-2*AF70)/delx/delx+r_*AF70)*delt</f>
        <v>8.42728062827833E-012</v>
      </c>
      <c r="AH70" s="5" t="n">
        <f aca="false">AG70+(D*(AG71+AG69-2*AG70)/delx/delx+r_*AG70)*delt</f>
        <v>3.10770776205416E-011</v>
      </c>
      <c r="AI70" s="5" t="n">
        <f aca="false">AH70+(D*(AH71+AH69-2*AH70)/delx/delx+r_*AH70)*delt</f>
        <v>9.69794948719871E-011</v>
      </c>
      <c r="AJ70" s="5" t="n">
        <f aca="false">AI70+(D*(AI71+AI69-2*AI70)/delx/delx+r_*AI70)*delt</f>
        <v>2.6599138004693E-010</v>
      </c>
      <c r="AK70" s="5" t="n">
        <f aca="false">AJ70+(D*(AJ71+AJ69-2*AJ70)/delx/delx+r_*AJ70)*delt</f>
        <v>6.57825716476867E-010</v>
      </c>
      <c r="AL70" s="5" t="n">
        <f aca="false">AK70+(D*(AK71+AK69-2*AK70)/delx/delx+r_*AK70)*delt</f>
        <v>1.49401191341583E-009</v>
      </c>
      <c r="AM70" s="5" t="n">
        <f aca="false">AL70+(D*(AL71+AL69-2*AL70)/delx/delx+r_*AL70)*delt</f>
        <v>3.15880805395462E-009</v>
      </c>
      <c r="AN70" s="5" t="n">
        <f aca="false">AM70+(D*(AM71+AM69-2*AM70)/delx/delx+r_*AM70)*delt</f>
        <v>6.28322212247747E-009</v>
      </c>
      <c r="AO70" s="5" t="n">
        <f aca="false">AN70+(D*(AN71+AN69-2*AN70)/delx/delx+r_*AN70)*delt</f>
        <v>1.1855942689895E-008</v>
      </c>
      <c r="AP70" s="5" t="n">
        <f aca="false">AO70+(D*(AO71+AO69-2*AO70)/delx/delx+r_*AO70)*delt</f>
        <v>2.13643335391546E-008</v>
      </c>
      <c r="AQ70" s="5" t="n">
        <f aca="false">AP70+(D*(AP71+AP69-2*AP70)/delx/delx+r_*AP70)*delt</f>
        <v>3.69677604940794E-008</v>
      </c>
      <c r="AR70" s="5" t="n">
        <f aca="false">AQ70+(D*(AQ71+AQ69-2*AQ70)/delx/delx+r_*AQ70)*delt</f>
        <v>6.17044594839398E-008</v>
      </c>
      <c r="AS70" s="5" t="n">
        <f aca="false">AR70+(D*(AR71+AR69-2*AR70)/delx/delx+r_*AR70)*delt</f>
        <v>9.97319983351535E-008</v>
      </c>
      <c r="AT70" s="5" t="n">
        <f aca="false">AS70+(D*(AS71+AS69-2*AS70)/delx/delx+r_*AS70)*delt</f>
        <v>1.56600206650425E-007</v>
      </c>
      <c r="AU70" s="5" t="n">
        <f aca="false">AT70+(D*(AT71+AT69-2*AT70)/delx/delx+r_*AT70)*delt</f>
        <v>2.39554317490613E-007</v>
      </c>
      <c r="AV70" s="5" t="n">
        <f aca="false">AU70+(D*(AU71+AU69-2*AU70)/delx/delx+r_*AU70)*delt</f>
        <v>3.57865039281717E-007</v>
      </c>
      <c r="AW70" s="5" t="n">
        <f aca="false">AV70+(D*(AV71+AV69-2*AV70)/delx/delx+r_*AV70)*delt</f>
        <v>5.23181400553723E-007</v>
      </c>
      <c r="AX70" s="5" t="n">
        <f aca="false">AW70+(D*(AW71+AW69-2*AW70)/delx/delx+r_*AW70)*delt</f>
        <v>7.4990151338319E-007</v>
      </c>
      <c r="AY70" s="5" t="n">
        <f aca="false">AX70+(D*(AX71+AX69-2*AX70)/delx/delx+r_*AX70)*delt</f>
        <v>1.05555589941765E-006</v>
      </c>
      <c r="AZ70" s="5" t="n">
        <f aca="false">AY70+(D*(AY71+AY69-2*AY70)/delx/delx+r_*AY70)*delt</f>
        <v>1.46119771834585E-006</v>
      </c>
      <c r="BA70" s="5" t="n">
        <f aca="false">AZ70+(D*(AZ71+AZ69-2*AZ70)/delx/delx+r_*AZ70)*delt</f>
        <v>1.99179412554478E-006</v>
      </c>
      <c r="BB70" s="5" t="n">
        <f aca="false">BA70+(D*(BA71+BA69-2*BA70)/delx/delx+r_*BA70)*delt</f>
        <v>2.67661304827323E-006</v>
      </c>
      <c r="BC70" s="5" t="n">
        <f aca="false">BB70+(D*(BB71+BB69-2*BB70)/delx/delx+r_*BB70)*delt</f>
        <v>3.54959988739842E-006</v>
      </c>
      <c r="BD70" s="5" t="n">
        <f aca="false">BC70+(D*(BC71+BC69-2*BC70)/delx/delx+r_*BC70)*delt</f>
        <v>4.64973899991309E-006</v>
      </c>
      <c r="BE70" s="5" t="n">
        <f aca="false">BD70+(D*(BD71+BD69-2*BD70)/delx/delx+r_*BD70)*delt</f>
        <v>6.02139527044673E-006</v>
      </c>
      <c r="BF70" s="5" t="n">
        <f aca="false">BE70+(D*(BE71+BE69-2*BE70)/delx/delx+r_*BE70)*delt</f>
        <v>7.71463161151036E-006</v>
      </c>
      <c r="BG70" s="5" t="n">
        <f aca="false">BF70+(D*(BF71+BF69-2*BF70)/delx/delx+r_*BF70)*delt</f>
        <v>9.78549881734715E-006</v>
      </c>
      <c r="BH70" s="5" t="n">
        <f aca="false">BG70+(D*(BG71+BG69-2*BG70)/delx/delx+r_*BG70)*delt</f>
        <v>1.22962948119705E-005</v>
      </c>
      <c r="BI70" s="5" t="n">
        <f aca="false">BH70+(D*(BH71+BH69-2*BH70)/delx/delx+r_*BH70)*delt</f>
        <v>1.53157909577848E-005</v>
      </c>
      <c r="BJ70" s="5" t="n">
        <f aca="false">BI70+(D*(BI71+BI69-2*BI70)/delx/delx+r_*BI70)*delt</f>
        <v>1.89194237095117E-005</v>
      </c>
      <c r="BK70" s="5" t="n">
        <f aca="false">BJ70+(D*(BJ71+BJ69-2*BJ70)/delx/delx+r_*BJ70)*delt</f>
        <v>2.31894504943977E-005</v>
      </c>
      <c r="BL70" s="5" t="n">
        <f aca="false">BK70+(D*(BK71+BK69-2*BK70)/delx/delx+r_*BK70)*delt</f>
        <v>2.82150692622423E-005</v>
      </c>
      <c r="BM70" s="5" t="n">
        <f aca="false">BL70+(D*(BL71+BL69-2*BL70)/delx/delx+r_*BL70)*delt</f>
        <v>3.40925016688452E-005</v>
      </c>
      <c r="BN70" s="5" t="n">
        <f aca="false">BM70+(D*(BM71+BM69-2*BM70)/delx/delx+r_*BM70)*delt</f>
        <v>4.09250403278203E-005</v>
      </c>
      <c r="BO70" s="5" t="n">
        <f aca="false">BN70+(D*(BN71+BN69-2*BN70)/delx/delx+r_*BN70)*delt</f>
        <v>4.88230609844167E-005</v>
      </c>
      <c r="BP70" s="5" t="n">
        <f aca="false">BO70+(D*(BO71+BO69-2*BO70)/delx/delx+r_*BO70)*delt</f>
        <v>5.79040008290994E-005</v>
      </c>
      <c r="BQ70" s="5" t="n">
        <f aca="false">BP70+(D*(BP71+BP69-2*BP70)/delx/delx+r_*BP70)*delt</f>
        <v>6.82923044779033E-005</v>
      </c>
      <c r="BR70" s="5" t="n">
        <f aca="false">BQ70+(D*(BQ71+BQ69-2*BQ70)/delx/delx+r_*BQ70)*delt</f>
        <v>8.01193394020848E-005</v>
      </c>
      <c r="BS70" s="5" t="n">
        <f aca="false">BR70+(D*(BR71+BR69-2*BR70)/delx/delx+r_*BR70)*delt</f>
        <v>9.3523282793539E-005</v>
      </c>
      <c r="BT70" s="5" t="n">
        <f aca="false">BS70+(D*(BS71+BS69-2*BS70)/delx/delx+r_*BS70)*delt</f>
        <v>0.000108648982007835</v>
      </c>
      <c r="BU70" s="5" t="n">
        <f aca="false">BT70+(D*(BT71+BT69-2*BT70)/delx/delx+r_*BT70)*delt</f>
        <v>0.000125647790837132</v>
      </c>
      <c r="BV70" s="5" t="n">
        <f aca="false">BU70+(D*(BU71+BU69-2*BU70)/delx/delx+r_*BU70)*delt</f>
        <v>0.000144677383934653</v>
      </c>
      <c r="BW70" s="5" t="n">
        <f aca="false">BV70+(D*(BV71+BV69-2*BV70)/delx/delx+r_*BV70)*delt</f>
        <v>0.000165901551745012</v>
      </c>
      <c r="BX70" s="5" t="n">
        <f aca="false">BW70+(D*(BW71+BW69-2*BW70)/delx/delx+r_*BW70)*delt</f>
        <v>0.000189489978294772</v>
      </c>
      <c r="BY70" s="5" t="n">
        <f aca="false">BX70+(D*(BX71+BX69-2*BX70)/delx/delx+r_*BX70)*delt</f>
        <v>0.000215618004169412</v>
      </c>
      <c r="BZ70" s="5" t="n">
        <f aca="false">BY70+(D*(BY71+BY69-2*BY70)/delx/delx+r_*BY70)*delt</f>
        <v>0.000244466376950443</v>
      </c>
      <c r="CA70" s="5" t="n">
        <f aca="false">BZ70+(D*(BZ71+BZ69-2*BZ70)/delx/delx+r_*BZ70)*delt</f>
        <v>0.000276220991313742</v>
      </c>
      <c r="CB70" s="5" t="n">
        <f aca="false">CA70+(D*(CA71+CA69-2*CA70)/delx/delx+r_*CA70)*delt</f>
        <v>0.000311072620900814</v>
      </c>
      <c r="CC70" s="5" t="n">
        <f aca="false">CB70+(D*(CB71+CB69-2*CB70)/delx/delx+r_*CB70)*delt</f>
        <v>0.000349216643972133</v>
      </c>
      <c r="CD70" s="5" t="n">
        <f aca="false">CC70+(D*(CC71+CC69-2*CC70)/delx/delx+r_*CC70)*delt</f>
        <v>0.000390852764738945</v>
      </c>
      <c r="CE70" s="5" t="n">
        <f aca="false">CD70+(D*(CD71+CD69-2*CD70)/delx/delx+r_*CD70)*delt</f>
        <v>0.000436184732149818</v>
      </c>
      <c r="CF70" s="5" t="n">
        <f aca="false">CE70+(D*(CE71+CE69-2*CE70)/delx/delx+r_*CE70)*delt</f>
        <v>0.000485420057783159</v>
      </c>
      <c r="CG70" s="5" t="n">
        <f aca="false">CF70+(D*(CF71+CF69-2*CF70)/delx/delx+r_*CF70)*delt</f>
        <v>0.000538769734369163</v>
      </c>
      <c r="CH70" s="5" t="n">
        <f aca="false">CG70+(D*(CG71+CG69-2*CG70)/delx/delx+r_*CG70)*delt</f>
        <v>0.000596447956336018</v>
      </c>
      <c r="CI70" s="5" t="n">
        <f aca="false">CH70+(D*(CH71+CH69-2*CH70)/delx/delx+r_*CH70)*delt</f>
        <v>0.000658671843647357</v>
      </c>
      <c r="CJ70" s="5" t="n">
        <f aca="false">CI70+(D*(CI71+CI69-2*CI70)/delx/delx+r_*CI70)*delt</f>
        <v>0.000725661170072193</v>
      </c>
      <c r="CK70" s="5" t="n">
        <f aca="false">CJ70+(D*(CJ71+CJ69-2*CJ70)/delx/delx+r_*CJ70)*delt</f>
        <v>0.000797638096906114</v>
      </c>
      <c r="CL70" s="5" t="n">
        <f aca="false">CK70+(D*(CK71+CK69-2*CK70)/delx/delx+r_*CK70)*delt</f>
        <v>0.000874826913044254</v>
      </c>
      <c r="CM70" s="5" t="n">
        <f aca="false">CL70+(D*(CL71+CL69-2*CL70)/delx/delx+r_*CL70)*delt</f>
        <v>0.000957453782193129</v>
      </c>
      <c r="CN70" s="5" t="n">
        <f aca="false">CM70+(D*(CM71+CM69-2*CM70)/delx/delx+r_*CM70)*delt</f>
        <v>0.00104574649790057</v>
      </c>
      <c r="CO70" s="5" t="n">
        <f aca="false">CN70+(D*(CN71+CN69-2*CN70)/delx/delx+r_*CN70)*delt</f>
        <v>0.00113993424698088</v>
      </c>
      <c r="CP70" s="5" t="n">
        <f aca="false">CO70+(D*(CO71+CO69-2*CO70)/delx/delx+r_*CO70)*delt</f>
        <v>0.00124024738181662</v>
      </c>
      <c r="CQ70" s="5" t="n">
        <f aca="false">CP70+(D*(CP71+CP69-2*CP70)/delx/delx+r_*CP70)*delt</f>
        <v>0.0013469172019285</v>
      </c>
      <c r="CR70" s="5" t="n">
        <f aca="false">CQ70+(D*(CQ71+CQ69-2*CQ70)/delx/delx+r_*CQ70)*delt</f>
        <v>0.00146017574512223</v>
      </c>
      <c r="CS70" s="5" t="n">
        <f aca="false">CR70+(D*(CR71+CR69-2*CR70)/delx/delx+r_*CR70)*delt</f>
        <v>0.00158025558844367</v>
      </c>
      <c r="CT70" s="5" t="n">
        <f aca="false">CS70+(D*(CS71+CS69-2*CS70)/delx/delx+r_*CS70)*delt</f>
        <v>0.00170738965910367</v>
      </c>
      <c r="CU70" s="5" t="n">
        <f aca="false">CT70+(D*(CT71+CT69-2*CT70)/delx/delx+r_*CT70)*delt</f>
        <v>0.00184181105546923</v>
      </c>
      <c r="CV70" s="5" t="n">
        <f aca="false">CU70+(D*(CU71+CU69-2*CU70)/delx/delx+r_*CU70)*delt</f>
        <v>0.00198375287815903</v>
      </c>
      <c r="CW70" s="5" t="n">
        <f aca="false">CV70+(D*(CV71+CV69-2*CV70)/delx/delx+r_*CV70)*delt</f>
        <v>0.00213344807122906</v>
      </c>
      <c r="CX70" s="5" t="n">
        <f aca="false">CW70+(D*(CW71+CW69-2*CW70)/delx/delx+r_*CW70)*delt</f>
        <v>0.00229112927338615</v>
      </c>
      <c r="CY70" s="5" t="n">
        <f aca="false">CX70+(D*(CX71+CX69-2*CX70)/delx/delx+r_*CX70)*delt</f>
        <v>0.00245702867912575</v>
      </c>
      <c r="CZ70" s="5" t="n">
        <f aca="false">CY70+(D*(CY71+CY69-2*CY70)/delx/delx+r_*CY70)*delt</f>
        <v>0.00263137790965235</v>
      </c>
      <c r="DA70" s="5" t="n">
        <f aca="false">CZ70+(D*(CZ71+CZ69-2*CZ70)/delx/delx+r_*CZ70)*delt</f>
        <v>0.0028144078934091</v>
      </c>
      <c r="DB70" s="5" t="n">
        <f aca="false">DA70+(D*(DA71+DA69-2*DA70)/delx/delx+r_*DA70)*delt</f>
        <v>0.00300634875601423</v>
      </c>
      <c r="DC70" s="5" t="n">
        <f aca="false">DB70+(D*(DB71+DB69-2*DB70)/delx/delx+r_*DB70)*delt</f>
        <v>0.00320742971937799</v>
      </c>
      <c r="DD70" s="5" t="n">
        <f aca="false">DC70+(D*(DC71+DC69-2*DC70)/delx/delx+r_*DC70)*delt</f>
        <v>0.00341787900975313</v>
      </c>
      <c r="DE70" s="5" t="n">
        <f aca="false">DD70+(D*(DD71+DD69-2*DD70)/delx/delx+r_*DD70)*delt</f>
        <v>0.00363792377445481</v>
      </c>
      <c r="DF70" s="5" t="n">
        <f aca="false">DE70+(D*(DE71+DE69-2*DE70)/delx/delx+r_*DE70)*delt</f>
        <v>0.00386779000697176</v>
      </c>
      <c r="DG70" s="5" t="n">
        <f aca="false">DF70+(D*(DF71+DF69-2*DF70)/delx/delx+r_*DF70)*delt</f>
        <v>0.00410770248017977</v>
      </c>
      <c r="DH70" s="5" t="n">
        <f aca="false">DG70+(D*(DG71+DG69-2*DG70)/delx/delx+r_*DG70)*delt</f>
        <v>0.00435788468735952</v>
      </c>
      <c r="DI70" s="5" t="n">
        <f aca="false">DH70+(D*(DH71+DH69-2*DH70)/delx/delx+r_*DH70)*delt</f>
        <v>0.0046185587907153</v>
      </c>
      <c r="DJ70" s="5" t="n">
        <f aca="false">DI70+(D*(DI71+DI69-2*DI70)/delx/delx+r_*DI70)*delt</f>
        <v>0.00488994557708683</v>
      </c>
      <c r="DK70" s="5" t="n">
        <f aca="false">DJ70+(D*(DJ71+DJ69-2*DJ70)/delx/delx+r_*DJ70)*delt</f>
        <v>0.00517226442054449</v>
      </c>
      <c r="DL70" s="5" t="n">
        <f aca="false">DK70+(D*(DK71+DK69-2*DK70)/delx/delx+r_*DK70)*delt</f>
        <v>0.00546573325155801</v>
      </c>
      <c r="DM70" s="5" t="n">
        <f aca="false">DL70+(D*(DL71+DL69-2*DL70)/delx/delx+r_*DL70)*delt</f>
        <v>0.00577056853242991</v>
      </c>
      <c r="DN70" s="5" t="n">
        <f aca="false">DM70+(D*(DM71+DM69-2*DM70)/delx/delx+r_*DM70)*delt</f>
        <v>0.00608698523868753</v>
      </c>
      <c r="DO70" s="5" t="n">
        <f aca="false">DN70+(D*(DN71+DN69-2*DN70)/delx/delx+r_*DN70)*delt</f>
        <v>0.00641519684613137</v>
      </c>
      <c r="DP70" s="5" t="n">
        <f aca="false">DO70+(D*(DO71+DO69-2*DO70)/delx/delx+r_*DO70)*delt</f>
        <v>0.00675541532324202</v>
      </c>
      <c r="DQ70" s="5" t="n">
        <f aca="false">DP70+(D*(DP71+DP69-2*DP70)/delx/delx+r_*DP70)*delt</f>
        <v>0.0071078511286541</v>
      </c>
      <c r="DR70" s="5" t="n">
        <f aca="false">DQ70+(D*(DQ71+DQ69-2*DQ70)/delx/delx+r_*DQ70)*delt</f>
        <v>0.00747271321341157</v>
      </c>
      <c r="DS70" s="5" t="n">
        <f aca="false">DR70+(D*(DR71+DR69-2*DR70)/delx/delx+r_*DR70)*delt</f>
        <v>0.00785020902772632</v>
      </c>
      <c r="DT70" s="5" t="n">
        <f aca="false">DS70+(D*(DS71+DS69-2*DS70)/delx/delx+r_*DS70)*delt</f>
        <v>0.00824054453196916</v>
      </c>
      <c r="DU70" s="5" t="n">
        <f aca="false">DT70+(D*(DT71+DT69-2*DT70)/delx/delx+r_*DT70)*delt</f>
        <v>0.00864392421163091</v>
      </c>
      <c r="DV70" s="5" t="n">
        <f aca="false">DU70+(D*(DU71+DU69-2*DU70)/delx/delx+r_*DU70)*delt</f>
        <v>0.009060551095999</v>
      </c>
      <c r="DW70" s="5" t="n">
        <f aca="false">DV70+(D*(DV71+DV69-2*DV70)/delx/delx+r_*DV70)*delt</f>
        <v>0.00949062678030443</v>
      </c>
      <c r="DX70" s="5" t="n">
        <f aca="false">DW70+(D*(DW71+DW69-2*DW70)/delx/delx+r_*DW70)*delt</f>
        <v>0.00993435145110206</v>
      </c>
      <c r="DY70" s="5" t="n">
        <f aca="false">DX70+(D*(DX71+DX69-2*DX70)/delx/delx+r_*DX70)*delt</f>
        <v>0.0103919239146568</v>
      </c>
      <c r="DZ70" s="5" t="n">
        <f aca="false">DY70+(D*(DY71+DY69-2*DY70)/delx/delx+r_*DY70)*delt</f>
        <v>0.0108635416281168</v>
      </c>
      <c r="EA70" s="5" t="n">
        <f aca="false">DZ70+(D*(DZ71+DZ69-2*DZ70)/delx/delx+r_*DZ70)*delt</f>
        <v>0.0113494007332643</v>
      </c>
      <c r="EB70" s="5" t="n">
        <f aca="false">EA70+(D*(EA71+EA69-2*EA70)/delx/delx+r_*EA70)*delt</f>
        <v>0.011849696092643</v>
      </c>
      <c r="EC70" s="5" t="n">
        <f aca="false">EB70+(D*(EB71+EB69-2*EB70)/delx/delx+r_*EB70)*delt</f>
        <v>0.0123646213278713</v>
      </c>
      <c r="ED70" s="5" t="n">
        <f aca="false">EC70+(D*(EC71+EC69-2*EC70)/delx/delx+r_*EC70)*delt</f>
        <v>0.0128943688599577</v>
      </c>
      <c r="EE70" s="5" t="n">
        <f aca="false">ED70+(D*(ED71+ED69-2*ED70)/delx/delx+r_*ED70)*delt</f>
        <v>0.0134391299514445</v>
      </c>
      <c r="EF70" s="5" t="n">
        <f aca="false">EE70+(D*(EE71+EE69-2*EE70)/delx/delx+r_*EE70)*delt</f>
        <v>0.0139990947502153</v>
      </c>
      <c r="EG70" s="5" t="n">
        <f aca="false">EF70+(D*(EF71+EF69-2*EF70)/delx/delx+r_*EF70)*delt</f>
        <v>0.0145744523348075</v>
      </c>
      <c r="EH70" s="5" t="n">
        <f aca="false">EG70+(D*(EG71+EG69-2*EG70)/delx/delx+r_*EG70)*delt</f>
        <v>0.0151653907610824</v>
      </c>
      <c r="EI70" s="5" t="n">
        <f aca="false">EH70+(D*(EH71+EH69-2*EH70)/delx/delx+r_*EH70)*delt</f>
        <v>0.0157720971101111</v>
      </c>
      <c r="EJ70" s="5" t="n">
        <f aca="false">EI70+(D*(EI71+EI69-2*EI70)/delx/delx+r_*EI70)*delt</f>
        <v>0.0163947575371436</v>
      </c>
      <c r="EK70" s="5" t="n">
        <f aca="false">EJ70+(D*(EJ71+EJ69-2*EJ70)/delx/delx+r_*EJ70)*delt</f>
        <v>0.0170335573215348</v>
      </c>
      <c r="EL70" s="5" t="n">
        <f aca="false">EK70+(D*(EK71+EK69-2*EK70)/delx/delx+r_*EK70)*delt</f>
        <v>0.0176886809175096</v>
      </c>
      <c r="EM70" s="5" t="n">
        <f aca="false">EL70+(D*(EL71+EL69-2*EL70)/delx/delx+r_*EL70)*delt</f>
        <v>0.0183603120056547</v>
      </c>
      <c r="EN70" s="5" t="n">
        <f aca="false">EM70+(D*(EM71+EM69-2*EM70)/delx/delx+r_*EM70)*delt</f>
        <v>0.0190486335450342</v>
      </c>
      <c r="EO70" s="5" t="n">
        <f aca="false">EN70+(D*(EN71+EN69-2*EN70)/delx/delx+r_*EN70)*delt</f>
        <v>0.0197538278258288</v>
      </c>
      <c r="EP70" s="5" t="n">
        <f aca="false">EO70+(D*(EO71+EO69-2*EO70)/delx/delx+r_*EO70)*delt</f>
        <v>0.0204760765224084</v>
      </c>
      <c r="EQ70" s="5" t="n">
        <f aca="false">EP70+(D*(EP71+EP69-2*EP70)/delx/delx+r_*EP70)*delt</f>
        <v>0.0212155607467512</v>
      </c>
      <c r="ER70" s="5" t="n">
        <f aca="false">EQ70+(D*(EQ71+EQ69-2*EQ70)/delx/delx+r_*EQ70)*delt</f>
        <v>0.0219724611021299</v>
      </c>
      <c r="ES70" s="5" t="n">
        <f aca="false">ER70+(D*(ER71+ER69-2*ER70)/delx/delx+r_*ER70)*delt</f>
        <v>0.0227469577369894</v>
      </c>
      <c r="ET70" s="5" t="n">
        <f aca="false">ES70+(D*(ES71+ES69-2*ES70)/delx/delx+r_*ES70)*delt</f>
        <v>0.0235392303989482</v>
      </c>
      <c r="EU70" s="5" t="n">
        <f aca="false">ET70+(D*(ET71+ET69-2*ET70)/delx/delx+r_*ET70)*delt</f>
        <v>0.0243494584888574</v>
      </c>
      <c r="EV70" s="5" t="n">
        <f aca="false">EU70+(D*(EU71+EU69-2*EU70)/delx/delx+r_*EU70)*delt</f>
        <v>0.0251778211148591</v>
      </c>
      <c r="EW70" s="5" t="n">
        <f aca="false">EV70+(D*(EV71+EV69-2*EV70)/delx/delx+r_*EV70)*delt</f>
        <v>0.0260244971463889</v>
      </c>
      <c r="EX70" s="5" t="n">
        <f aca="false">EW70+(D*(EW71+EW69-2*EW70)/delx/delx+r_*EW70)*delt</f>
        <v>0.0268896652680709</v>
      </c>
      <c r="EY70" s="5" t="n">
        <f aca="false">EX70+(D*(EX71+EX69-2*EX70)/delx/delx+r_*EX70)*delt</f>
        <v>0.0277735040334603</v>
      </c>
      <c r="EZ70" s="5" t="n">
        <f aca="false">EY70+(D*(EY71+EY69-2*EY70)/delx/delx+r_*EY70)*delt</f>
        <v>0.0286761919185896</v>
      </c>
      <c r="FA70" s="5" t="n">
        <f aca="false">EZ70+(D*(EZ71+EZ69-2*EZ70)/delx/delx+r_*EZ70)*delt</f>
        <v>0.0295979073752802</v>
      </c>
      <c r="FB70" s="5" t="n">
        <f aca="false">FA70+(D*(FA71+FA69-2*FA70)/delx/delx+r_*FA70)*delt</f>
        <v>0.0305388288841836</v>
      </c>
      <c r="FC70" s="5" t="n">
        <f aca="false">FB70+(D*(FB71+FB69-2*FB70)/delx/delx+r_*FB70)*delt</f>
        <v>0.0314991350075205</v>
      </c>
      <c r="FD70" s="5" t="n">
        <f aca="false">FC70+(D*(FC71+FC69-2*FC70)/delx/delx+r_*FC70)*delt</f>
        <v>0.032479004441488</v>
      </c>
      <c r="FE70" s="5" t="n">
        <f aca="false">FD70+(D*(FD71+FD69-2*FD70)/delx/delx+r_*FD70)*delt</f>
        <v>0.0334786160683104</v>
      </c>
      <c r="FF70" s="5" t="n">
        <f aca="false">FE70+(D*(FE71+FE69-2*FE70)/delx/delx+r_*FE70)*delt</f>
        <v>0.0344981490079083</v>
      </c>
      <c r="FG70" s="5" t="n">
        <f aca="false">FF70+(D*(FF71+FF69-2*FF70)/delx/delx+r_*FF70)*delt</f>
        <v>0.0355377826691674</v>
      </c>
      <c r="FH70" s="5" t="n">
        <f aca="false">FG70+(D*(FG71+FG69-2*FG70)/delx/delx+r_*FG70)*delt</f>
        <v>0.0365976968007874</v>
      </c>
      <c r="FI70" s="5" t="n">
        <f aca="false">FH70+(D*(FH71+FH69-2*FH70)/delx/delx+r_*FH70)*delt</f>
        <v>0.0376780715416961</v>
      </c>
      <c r="FJ70" s="5" t="n">
        <f aca="false">FI70+(D*(FI71+FI69-2*FI70)/delx/delx+r_*FI70)*delt</f>
        <v>0.0387790874710143</v>
      </c>
      <c r="FK70" s="5" t="n">
        <f aca="false">FJ70+(D*(FJ71+FJ69-2*FJ70)/delx/delx+r_*FJ70)*delt</f>
        <v>0.0399009256575607</v>
      </c>
      <c r="FL70" s="5" t="n">
        <f aca="false">FK70+(D*(FK71+FK69-2*FK70)/delx/delx+r_*FK70)*delt</f>
        <v>0.0410437677088862</v>
      </c>
      <c r="FM70" s="5" t="n">
        <f aca="false">FL70+(D*(FL71+FL69-2*FL70)/delx/delx+r_*FL70)*delt</f>
        <v>0.0422077958198308</v>
      </c>
      <c r="FN70" s="5" t="n">
        <f aca="false">FM70+(D*(FM71+FM69-2*FM70)/delx/delx+r_*FM70)*delt</f>
        <v>0.0433931928205955</v>
      </c>
      <c r="FO70" s="5" t="n">
        <f aca="false">FN70+(D*(FN71+FN69-2*FN70)/delx/delx+r_*FN70)*delt</f>
        <v>0.044600142224326</v>
      </c>
      <c r="FP70" s="5" t="n">
        <f aca="false">FO70+(D*(FO71+FO69-2*FO70)/delx/delx+r_*FO70)*delt</f>
        <v>0.0458288282742034</v>
      </c>
      <c r="FQ70" s="5" t="n">
        <f aca="false">FP70+(D*(FP71+FP69-2*FP70)/delx/delx+r_*FP70)*delt</f>
        <v>0.0470794359900419</v>
      </c>
      <c r="FR70" s="5" t="n">
        <f aca="false">FQ70+(D*(FQ71+FQ69-2*FQ70)/delx/delx+r_*FQ70)*delt</f>
        <v>0.048352151214391</v>
      </c>
      <c r="FS70" s="5" t="n">
        <f aca="false">FR70+(D*(FR71+FR69-2*FR70)/delx/delx+r_*FR70)*delt</f>
        <v>0.0496471606581438</v>
      </c>
      <c r="FT70" s="5" t="n">
        <f aca="false">FS70+(D*(FS71+FS69-2*FS70)/delx/delx+r_*FS70)*delt</f>
        <v>0.0509646519456529</v>
      </c>
      <c r="FU70" s="5" t="n">
        <f aca="false">FT70+(D*(FT71+FT69-2*FT70)/delx/delx+r_*FT70)*delt</f>
        <v>0.0523048136593564</v>
      </c>
      <c r="FV70" s="5" t="n">
        <f aca="false">FU70+(D*(FU71+FU69-2*FU70)/delx/delx+r_*FU70)*delt</f>
        <v>0.0536678353839177</v>
      </c>
      <c r="FW70" s="5" t="n">
        <f aca="false">FV70+(D*(FV71+FV69-2*FV70)/delx/delx+r_*FV70)*delt</f>
        <v>0.0550539077498831</v>
      </c>
      <c r="FX70" s="5" t="n">
        <f aca="false">FW70+(D*(FW71+FW69-2*FW70)/delx/delx+r_*FW70)*delt</f>
        <v>0.0564632224768628</v>
      </c>
      <c r="FY70" s="5" t="n">
        <f aca="false">FX70+(D*(FX71+FX69-2*FX70)/delx/delx+r_*FX70)*delt</f>
        <v>0.0578959724162408</v>
      </c>
      <c r="FZ70" s="5" t="n">
        <f aca="false">FY70+(D*(FY71+FY69-2*FY70)/delx/delx+r_*FY70)*delt</f>
        <v>0.0593523515934205</v>
      </c>
      <c r="GA70" s="5" t="n">
        <f aca="false">FZ70+(D*(FZ71+FZ69-2*FZ70)/delx/delx+r_*FZ70)*delt</f>
        <v>0.0608325552496136</v>
      </c>
      <c r="GB70" s="5" t="n">
        <f aca="false">GA70+(D*(GA71+GA69-2*GA70)/delx/delx+r_*GA70)*delt</f>
        <v>0.0623367798831784</v>
      </c>
      <c r="GC70" s="5" t="n">
        <f aca="false">GB70+(D*(GB71+GB69-2*GB70)/delx/delx+r_*GB70)*delt</f>
        <v>0.0638652232905177</v>
      </c>
      <c r="GD70" s="5" t="n">
        <f aca="false">GC70+(D*(GC71+GC69-2*GC70)/delx/delx+r_*GC70)*delt</f>
        <v>0.0654180846065433</v>
      </c>
      <c r="GE70" s="5" t="n">
        <f aca="false">GD70+(D*(GD71+GD69-2*GD70)/delx/delx+r_*GD70)*delt</f>
        <v>0.0669955643447169</v>
      </c>
      <c r="GF70" s="5" t="n">
        <f aca="false">GE70+(D*(GE71+GE69-2*GE70)/delx/delx+r_*GE70)*delt</f>
        <v>0.0685978644366765</v>
      </c>
      <c r="GG70" s="5" t="n">
        <f aca="false">GF70+(D*(GF71+GF69-2*GF70)/delx/delx+r_*GF70)*delt</f>
        <v>0.0702251882714584</v>
      </c>
      <c r="GH70" s="5" t="n">
        <f aca="false">GG70+(D*(GG71+GG69-2*GG70)/delx/delx+r_*GG70)*delt</f>
        <v>0.071877740734324</v>
      </c>
      <c r="GI70" s="5" t="n">
        <f aca="false">GH70+(D*(GH71+GH69-2*GH70)/delx/delx+r_*GH70)*delt</f>
        <v>0.0735557282452022</v>
      </c>
      <c r="GJ70" s="5" t="n">
        <f aca="false">GI70+(D*(GI71+GI69-2*GI70)/delx/delx+r_*GI70)*delt</f>
        <v>0.0752593587967577</v>
      </c>
      <c r="GK70" s="5" t="n">
        <f aca="false">GJ70+(D*(GJ71+GJ69-2*GJ70)/delx/delx+r_*GJ70)*delt</f>
        <v>0.076988841992096</v>
      </c>
      <c r="GL70" s="5" t="n">
        <f aca="false">GK70+(D*(GK71+GK69-2*GK70)/delx/delx+r_*GK70)*delt</f>
        <v>0.078744389082115</v>
      </c>
      <c r="GM70" s="5" t="n">
        <f aca="false">GL70+(D*(GL71+GL69-2*GL70)/delx/delx+r_*GL70)*delt</f>
        <v>0.0805262130025155</v>
      </c>
      <c r="GN70" s="5" t="n">
        <f aca="false">GM70+(D*(GM71+GM69-2*GM70)/delx/delx+r_*GM70)*delt</f>
        <v>0.0823345284104805</v>
      </c>
      <c r="GO70" s="5" t="n">
        <f aca="false">GN70+(D*(GN71+GN69-2*GN70)/delx/delx+r_*GN70)*delt</f>
        <v>0.0841695517210348</v>
      </c>
      <c r="GP70" s="5" t="n">
        <f aca="false">GO70+(D*(GO71+GO69-2*GO70)/delx/delx+r_*GO70)*delt</f>
        <v>0.0860315011430959</v>
      </c>
      <c r="GQ70" s="5" t="n">
        <f aca="false">GP70+(D*(GP71+GP69-2*GP70)/delx/delx+r_*GP70)*delt</f>
        <v>0.0879205967152278</v>
      </c>
      <c r="GR70" s="5" t="n">
        <f aca="false">GQ70+(D*(GQ71+GQ69-2*GQ70)/delx/delx+r_*GQ70)*delt</f>
        <v>0.0898370603411087</v>
      </c>
      <c r="GS70" s="5" t="n">
        <f aca="false">GR70+(D*(GR71+GR69-2*GR70)/delx/delx+r_*GR70)*delt</f>
        <v>0.0917811158247236</v>
      </c>
      <c r="GT70" s="5" t="n">
        <f aca="false">GS70+(D*(GS71+GS69-2*GS70)/delx/delx+r_*GS70)*delt</f>
        <v>0.093752988905293</v>
      </c>
      <c r="GU70" s="5" t="n">
        <f aca="false">GT70+(D*(GT71+GT69-2*GT70)/delx/delx+r_*GT70)*delt</f>
        <v>0.0957529072919503</v>
      </c>
      <c r="GV70" s="5" t="n">
        <f aca="false">GU70+(D*(GU71+GU69-2*GU70)/delx/delx+r_*GU70)*delt</f>
        <v>0.0977811006981766</v>
      </c>
      <c r="GW70" s="5" t="n">
        <f aca="false">GV70+(D*(GV71+GV69-2*GV70)/delx/delx+r_*GV70)*delt</f>
        <v>0.0998378008760063</v>
      </c>
      <c r="GX70" s="5" t="n">
        <f aca="false">GW70+(D*(GW71+GW69-2*GW70)/delx/delx+r_*GW70)*delt</f>
        <v>0.101923241650014</v>
      </c>
      <c r="GY70" s="5" t="n">
        <f aca="false">GX70+(D*(GX71+GX69-2*GX70)/delx/delx+r_*GX70)*delt</f>
        <v>0.104037658951092</v>
      </c>
      <c r="GZ70" s="5" t="n">
        <f aca="false">GY70+(D*(GY71+GY69-2*GY70)/delx/delx+r_*GY70)*delt</f>
        <v>0.106181290850035</v>
      </c>
      <c r="HA70" s="5" t="n">
        <f aca="false">GZ70+(D*(GZ71+GZ69-2*GZ70)/delx/delx+r_*GZ70)*delt</f>
        <v>0.108354377590931</v>
      </c>
      <c r="HB70" s="5" t="n">
        <f aca="false">HA70+(D*(HA71+HA69-2*HA70)/delx/delx+r_*HA70)*delt</f>
        <v>0.110557161624386</v>
      </c>
      <c r="HC70" s="5" t="n">
        <f aca="false">HB70+(D*(HB71+HB69-2*HB70)/delx/delx+r_*HB70)*delt</f>
        <v>0.112789887640578</v>
      </c>
      <c r="HD70" s="5" t="n">
        <f aca="false">HC70+(D*(HC71+HC69-2*HC70)/delx/delx+r_*HC70)*delt</f>
        <v>0.115052802602162</v>
      </c>
      <c r="HE70" s="5" t="n">
        <f aca="false">HD70+(D*(HD71+HD69-2*HD70)/delx/delx+r_*HD70)*delt</f>
        <v>0.117346155777025</v>
      </c>
      <c r="HF70" s="5" t="n">
        <f aca="false">HE70+(D*(HE71+HE69-2*HE70)/delx/delx+r_*HE70)*delt</f>
        <v>0.119670198770915</v>
      </c>
      <c r="HG70" s="5" t="n">
        <f aca="false">HF70+(D*(HF71+HF69-2*HF70)/delx/delx+r_*HF70)*delt</f>
        <v>0.122025185559944</v>
      </c>
      <c r="HH70" s="5" t="n">
        <f aca="false">HG70+(D*(HG71+HG69-2*HG70)/delx/delx+r_*HG70)*delt</f>
        <v>0.124411372522979</v>
      </c>
      <c r="HI70" s="5" t="n">
        <f aca="false">HH70+(D*(HH71+HH69-2*HH70)/delx/delx+r_*HH70)*delt</f>
        <v>0.126829018473932</v>
      </c>
      <c r="HJ70" s="5" t="n">
        <f aca="false">HI70+(D*(HI71+HI69-2*HI70)/delx/delx+r_*HI70)*delt</f>
        <v>0.129278384693955</v>
      </c>
      <c r="HK70" s="5" t="n">
        <f aca="false">HJ70+(D*(HJ71+HJ69-2*HJ70)/delx/delx+r_*HJ70)*delt</f>
        <v>0.131759734963556</v>
      </c>
      <c r="HL70" s="5" t="n">
        <f aca="false">HK70+(D*(HK71+HK69-2*HK70)/delx/delx+r_*HK70)*delt</f>
        <v>0.134273335594641</v>
      </c>
      <c r="HM70" s="5" t="n">
        <f aca="false">HL70+(D*(HL71+HL69-2*HL70)/delx/delx+r_*HL70)*delt</f>
        <v>0.13681945546249</v>
      </c>
      <c r="HN70" s="5" t="n">
        <f aca="false">HM70+(D*(HM71+HM69-2*HM70)/delx/delx+r_*HM70)*delt</f>
        <v>0.139398366037686</v>
      </c>
      <c r="HO70" s="5" t="n">
        <f aca="false">HN70+(D*(HN71+HN69-2*HN70)/delx/delx+r_*HN70)*delt</f>
        <v>0.14201034141799</v>
      </c>
      <c r="HP70" s="5" t="n">
        <f aca="false">HO70+(D*(HO71+HO69-2*HO70)/delx/delx+r_*HO70)*delt</f>
        <v>0.144655658360193</v>
      </c>
      <c r="HQ70" s="5" t="n">
        <f aca="false">HP70+(D*(HP71+HP69-2*HP70)/delx/delx+r_*HP70)*delt</f>
        <v>0.147334596311933</v>
      </c>
      <c r="HR70" s="5" t="n">
        <f aca="false">HQ70+(D*(HQ71+HQ69-2*HQ70)/delx/delx+r_*HQ70)*delt</f>
        <v>0.150047437443496</v>
      </c>
      <c r="HS70" s="5" t="n">
        <f aca="false">HR70+(D*(HR71+HR69-2*HR70)/delx/delx+r_*HR70)*delt</f>
        <v>0.152794466679614</v>
      </c>
      <c r="HT70" s="5" t="n">
        <f aca="false">HS70+(D*(HS71+HS69-2*HS70)/delx/delx+r_*HS70)*delt</f>
        <v>0.155575971731259</v>
      </c>
      <c r="HU70" s="5" t="n">
        <f aca="false">HT70+(D*(HT71+HT69-2*HT70)/delx/delx+r_*HT70)*delt</f>
        <v>0.158392243127448</v>
      </c>
      <c r="HV70" s="5" t="n">
        <f aca="false">HU70+(D*(HU71+HU69-2*HU70)/delx/delx+r_*HU70)*delt</f>
        <v>0.161243574247066</v>
      </c>
      <c r="HW70" s="5" t="n">
        <f aca="false">HV70+(D*(HV71+HV69-2*HV70)/delx/delx+r_*HV70)*delt</f>
        <v>0.164130261350714</v>
      </c>
      <c r="HX70" s="5" t="n">
        <f aca="false">HW70+(D*(HW71+HW69-2*HW70)/delx/delx+r_*HW70)*delt</f>
        <v>0.167052603612595</v>
      </c>
      <c r="HY70" s="5" t="n">
        <f aca="false">HX70+(D*(HX71+HX69-2*HX70)/delx/delx+r_*HX70)*delt</f>
        <v>0.170010903152435</v>
      </c>
      <c r="HZ70" s="5" t="n">
        <f aca="false">HY70+(D*(HY71+HY69-2*HY70)/delx/delx+r_*HY70)*delt</f>
        <v>0.173005465067466</v>
      </c>
      <c r="IA70" s="5" t="n">
        <f aca="false">HZ70+(D*(HZ71+HZ69-2*HZ70)/delx/delx+r_*HZ70)*delt</f>
        <v>0.176036597464455</v>
      </c>
      <c r="IB70" s="5" t="n">
        <f aca="false">IA70+(D*(IA71+IA69-2*IA70)/delx/delx+r_*IA70)*delt</f>
        <v>0.179104611491808</v>
      </c>
      <c r="IC70" s="5" t="n">
        <f aca="false">IB70+(D*(IB71+IB69-2*IB70)/delx/delx+r_*IB70)*delt</f>
        <v>0.182209821371747</v>
      </c>
      <c r="ID70" s="5" t="n">
        <f aca="false">IC70+(D*(IC71+IC69-2*IC70)/delx/delx+r_*IC70)*delt</f>
        <v>0.185352544432564</v>
      </c>
      <c r="IE70" s="5" t="n">
        <f aca="false">ID70+(D*(ID71+ID69-2*ID70)/delx/delx+r_*ID70)*delt</f>
        <v>0.188533101140972</v>
      </c>
      <c r="IF70" s="5" t="n">
        <f aca="false">IE70+(D*(IE71+IE69-2*IE70)/delx/delx+r_*IE70)*delt</f>
        <v>0.191751815134541</v>
      </c>
      <c r="IG70" s="5" t="n">
        <f aca="false">IF70+(D*(IF71+IF69-2*IF70)/delx/delx+r_*IF70)*delt</f>
        <v>0.19500901325425</v>
      </c>
      <c r="IH70" s="5" t="n">
        <f aca="false">IG70+(D*(IG71+IG69-2*IG70)/delx/delx+r_*IG70)*delt</f>
        <v>0.198305025577141</v>
      </c>
      <c r="II70" s="5" t="n">
        <f aca="false">IH70+(D*(IH71+IH69-2*IH70)/delx/delx+r_*IH70)*delt</f>
        <v>0.201640185449097</v>
      </c>
      <c r="IJ70" s="5" t="n">
        <f aca="false">II70+(D*(II71+II69-2*II70)/delx/delx+r_*II70)*delt</f>
        <v>0.205014829517743</v>
      </c>
      <c r="IK70" s="5" t="n">
        <f aca="false">IJ70+(D*(IJ71+IJ69-2*IJ70)/delx/delx+r_*IJ70)*delt</f>
        <v>0.208429297765472</v>
      </c>
      <c r="IL70" s="5" t="n">
        <f aca="false">IK70+(D*(IK71+IK69-2*IK70)/delx/delx+r_*IK70)*delt</f>
        <v>0.211883933542625</v>
      </c>
      <c r="IM70" s="5" t="n">
        <f aca="false">IL70+(D*(IL71+IL69-2*IL70)/delx/delx+r_*IL70)*delt</f>
        <v>0.215379083600801</v>
      </c>
      <c r="IN70" s="5" t="n">
        <f aca="false">IM70+(D*(IM71+IM69-2*IM70)/delx/delx+r_*IM70)*delt</f>
        <v>0.218915098126328</v>
      </c>
      <c r="IO70" s="5" t="n">
        <f aca="false">IN70+(D*(IN71+IN69-2*IN70)/delx/delx+r_*IN70)*delt</f>
        <v>0.222492330773889</v>
      </c>
      <c r="IP70" s="5" t="n">
        <f aca="false">IO70+(D*(IO71+IO69-2*IO70)/delx/delx+r_*IO70)*delt</f>
        <v>0.226111138700315</v>
      </c>
      <c r="IQ70" s="5" t="n">
        <f aca="false">IP70+(D*(IP71+IP69-2*IP70)/delx/delx+r_*IP70)*delt</f>
        <v>0.229771882598548</v>
      </c>
      <c r="IR70" s="5" t="n">
        <f aca="false">IQ70+(D*(IQ71+IQ69-2*IQ70)/delx/delx+r_*IQ70)*delt</f>
        <v>0.233474926731783</v>
      </c>
      <c r="IS70" s="5" t="n">
        <f aca="false">IR70+(D*(IR71+IR69-2*IR70)/delx/delx+r_*IR70)*delt</f>
        <v>0.237220638967791</v>
      </c>
      <c r="IT70" s="5" t="n">
        <f aca="false">IS70+(D*(IS71+IS69-2*IS70)/delx/delx+r_*IS70)*delt</f>
        <v>0.241009390813438</v>
      </c>
      <c r="IU70" s="5" t="n">
        <f aca="false">IT70+(D*(IT71+IT69-2*IT70)/delx/delx+r_*IT70)*delt</f>
        <v>0.244841557449391</v>
      </c>
      <c r="IV70" s="5" t="n">
        <f aca="false">IU70+(D*(IU71+IU69-2*IU70)/delx/delx+r_*IU70)*delt</f>
        <v>0.248717517765038</v>
      </c>
    </row>
    <row r="71" customFormat="false" ht="12.75" hidden="false" customHeight="false" outlineLevel="0" collapsed="false">
      <c r="A71" s="5" t="n">
        <f aca="false">A70+delx</f>
        <v>59.5</v>
      </c>
      <c r="B71" s="5" t="n">
        <v>0</v>
      </c>
      <c r="C71" s="5" t="n">
        <f aca="false">B71+(D*(B70-3*B71)/delx/delx+r_*B71)*delt</f>
        <v>0</v>
      </c>
      <c r="D71" s="5" t="n">
        <f aca="false">C71+(D*(C70-3*C71)/delx/delx+r_*C71)*delt</f>
        <v>0</v>
      </c>
      <c r="E71" s="5" t="n">
        <f aca="false">D71+(D*(D70-3*D71)/delx/delx+r_*D71)*delt</f>
        <v>0</v>
      </c>
      <c r="F71" s="5" t="n">
        <f aca="false">E71+(D*(E70-3*E71)/delx/delx+r_*E71)*delt</f>
        <v>0</v>
      </c>
      <c r="G71" s="5" t="n">
        <f aca="false">F71+(D*(F70-3*F71)/delx/delx+r_*F71)*delt</f>
        <v>0</v>
      </c>
      <c r="H71" s="5" t="n">
        <f aca="false">G71+(D*(G70-3*G71)/delx/delx+r_*G71)*delt</f>
        <v>0</v>
      </c>
      <c r="I71" s="5" t="n">
        <f aca="false">H71+(D*(H70-3*H71)/delx/delx+r_*H71)*delt</f>
        <v>0</v>
      </c>
      <c r="J71" s="5" t="n">
        <f aca="false">I71+(D*(I70-3*I71)/delx/delx+r_*I71)*delt</f>
        <v>0</v>
      </c>
      <c r="K71" s="5" t="n">
        <f aca="false">J71+(D*(J70-3*J71)/delx/delx+r_*J71)*delt</f>
        <v>0</v>
      </c>
      <c r="L71" s="5" t="n">
        <f aca="false">K71+(D*(K70-3*K71)/delx/delx+r_*K71)*delt</f>
        <v>0</v>
      </c>
      <c r="M71" s="5" t="n">
        <f aca="false">L71+(D*(L70-3*L71)/delx/delx+r_*L71)*delt</f>
        <v>0</v>
      </c>
      <c r="N71" s="5" t="n">
        <f aca="false">M71+(D*(M70-3*M71)/delx/delx+r_*M71)*delt</f>
        <v>0</v>
      </c>
      <c r="O71" s="5" t="n">
        <f aca="false">N71+(D*(N70-3*N71)/delx/delx+r_*N71)*delt</f>
        <v>0</v>
      </c>
      <c r="P71" s="5" t="n">
        <f aca="false">O71+(D*(O70-3*O71)/delx/delx+r_*O71)*delt</f>
        <v>0</v>
      </c>
      <c r="Q71" s="5" t="n">
        <f aca="false">P71+(D*(P70-3*P71)/delx/delx+r_*P71)*delt</f>
        <v>0</v>
      </c>
      <c r="R71" s="5" t="n">
        <f aca="false">Q71+(D*(Q70-3*Q71)/delx/delx+r_*Q71)*delt</f>
        <v>0</v>
      </c>
      <c r="S71" s="5" t="n">
        <f aca="false">R71+(D*(R70-3*R71)/delx/delx+r_*R71)*delt</f>
        <v>0</v>
      </c>
      <c r="T71" s="5" t="n">
        <f aca="false">S71+(D*(S70-3*S71)/delx/delx+r_*S71)*delt</f>
        <v>0</v>
      </c>
      <c r="U71" s="5" t="n">
        <f aca="false">T71+(D*(T70-3*T71)/delx/delx+r_*T71)*delt</f>
        <v>0</v>
      </c>
      <c r="V71" s="5" t="n">
        <f aca="false">U71+(D*(U70-3*U71)/delx/delx+r_*U71)*delt</f>
        <v>0</v>
      </c>
      <c r="W71" s="5" t="n">
        <f aca="false">V71+(D*(V70-3*V71)/delx/delx+r_*V71)*delt</f>
        <v>0</v>
      </c>
      <c r="X71" s="5" t="n">
        <f aca="false">W71+(D*(W70-3*W71)/delx/delx+r_*W71)*delt</f>
        <v>0</v>
      </c>
      <c r="Y71" s="5" t="n">
        <f aca="false">X71+(D*(X70-3*X71)/delx/delx+r_*X71)*delt</f>
        <v>0</v>
      </c>
      <c r="Z71" s="5" t="n">
        <f aca="false">Y71+(D*(Y70-3*Y71)/delx/delx+r_*Y71)*delt</f>
        <v>0</v>
      </c>
      <c r="AA71" s="5" t="n">
        <f aca="false">Z71+(D*(Z70-3*Z71)/delx/delx+r_*Z71)*delt</f>
        <v>0</v>
      </c>
      <c r="AB71" s="5" t="n">
        <f aca="false">AA71+(D*(AA70-3*AA71)/delx/delx+r_*AA71)*delt</f>
        <v>0</v>
      </c>
      <c r="AC71" s="5" t="n">
        <f aca="false">AB71+(D*(AB70-3*AB71)/delx/delx+r_*AB71)*delt</f>
        <v>0</v>
      </c>
      <c r="AD71" s="5" t="n">
        <f aca="false">AC71+(D*(AC70-3*AC71)/delx/delx+r_*AC71)*delt</f>
        <v>0</v>
      </c>
      <c r="AE71" s="5" t="n">
        <f aca="false">AD71+(D*(AD70-3*AD71)/delx/delx+r_*AD71)*delt</f>
        <v>6.86303773648829E-015</v>
      </c>
      <c r="AF71" s="5" t="n">
        <f aca="false">AE71+(D*(AE70-3*AE71)/delx/delx+r_*AE71)*delt</f>
        <v>8.4415364158806E-014</v>
      </c>
      <c r="AG71" s="5" t="n">
        <f aca="false">AF71+(D*(AF70-3*AF71)/delx/delx+r_*AF71)*delt</f>
        <v>5.54989841117731E-013</v>
      </c>
      <c r="AH71" s="5" t="n">
        <f aca="false">AG71+(D*(AG70-3*AG71)/delx/delx+r_*AG71)*delt</f>
        <v>2.58923307100645E-012</v>
      </c>
      <c r="AI71" s="5" t="n">
        <f aca="false">AH71+(D*(AH70-3*AH71)/delx/delx+r_*AH71)*delt</f>
        <v>9.6079389239732E-012</v>
      </c>
      <c r="AJ71" s="5" t="n">
        <f aca="false">AI71+(D*(AI70-3*AI71)/delx/delx+r_*AI71)*delt</f>
        <v>3.01507217432332E-011</v>
      </c>
      <c r="AK71" s="5" t="n">
        <f aca="false">AJ71+(D*(AJ70-3*AJ71)/delx/delx+r_*AJ71)*delt</f>
        <v>8.31139934058348E-011</v>
      </c>
      <c r="AL71" s="5" t="n">
        <f aca="false">AK71+(D*(AK70-3*AK71)/delx/delx+r_*AK71)*delt</f>
        <v>2.06490254217702E-010</v>
      </c>
      <c r="AM71" s="5" t="n">
        <f aca="false">AL71+(D*(AL70-3*AL71)/delx/delx+r_*AL71)*delt</f>
        <v>4.70917501988696E-010</v>
      </c>
      <c r="AN71" s="5" t="n">
        <f aca="false">AM71+(D*(AM70-3*AM71)/delx/delx+r_*AM71)*delt</f>
        <v>9.99443341405141E-010</v>
      </c>
      <c r="AO71" s="5" t="n">
        <f aca="false">AN71+(D*(AN70-3*AN71)/delx/delx+r_*AN71)*delt</f>
        <v>1.99490540429781E-009</v>
      </c>
      <c r="AP71" s="5" t="n">
        <f aca="false">AO71+(D*(AO70-3*AO71)/delx/delx+r_*AO71)*delt</f>
        <v>3.77622240144125E-009</v>
      </c>
      <c r="AQ71" s="5" t="n">
        <f aca="false">AP71+(D*(AP70-3*AP71)/delx/delx+r_*AP71)*delt</f>
        <v>6.82468452590493E-009</v>
      </c>
      <c r="AR71" s="5" t="n">
        <f aca="false">AQ71+(D*(AQ70-3*AQ71)/delx/delx+r_*AQ71)*delt</f>
        <v>1.18410434460734E-008</v>
      </c>
      <c r="AS71" s="5" t="n">
        <f aca="false">AR71+(D*(AR70-3*AR71)/delx/delx+r_*AR71)*delt</f>
        <v>1.981385262425E-008</v>
      </c>
      <c r="AT71" s="5" t="n">
        <f aca="false">AS71+(D*(AS70-3*AS71)/delx/delx+r_*AS71)*delt</f>
        <v>3.20991232892136E-008</v>
      </c>
      <c r="AU71" s="5" t="n">
        <f aca="false">AT71+(D*(AT70-3*AT71)/delx/delx+r_*AT71)*delt</f>
        <v>5.05109655569411E-008</v>
      </c>
      <c r="AV71" s="5" t="n">
        <f aca="false">AU71+(D*(AU70-3*AU71)/delx/delx+r_*AU71)*delt</f>
        <v>7.74225014584475E-008</v>
      </c>
      <c r="AW71" s="5" t="n">
        <f aca="false">AV71+(D*(AV70-3*AV71)/delx/delx+r_*AV71)*delt</f>
        <v>1.15875986944944E-007</v>
      </c>
      <c r="AX71" s="5" t="n">
        <f aca="false">AW71+(D*(AW70-3*AW71)/delx/delx+r_*AW71)*delt</f>
        <v>1.69700778730061E-007</v>
      </c>
      <c r="AY71" s="5" t="n">
        <f aca="false">AX71+(D*(AX70-3*AX71)/delx/delx+r_*AX71)*delt</f>
        <v>2.43637539675264E-007</v>
      </c>
      <c r="AZ71" s="5" t="n">
        <f aca="false">AY71+(D*(AY70-3*AY71)/delx/delx+r_*AY71)*delt</f>
        <v>3.43466899189574E-007</v>
      </c>
      <c r="BA71" s="5" t="n">
        <f aca="false">AZ71+(D*(AZ70-3*AZ71)/delx/delx+r_*AZ71)*delt</f>
        <v>4.76140674414608E-007</v>
      </c>
      <c r="BB71" s="5" t="n">
        <f aca="false">BA71+(D*(BA70-3*BA71)/delx/delx+r_*BA71)*delt</f>
        <v>6.49913711849042E-007</v>
      </c>
      <c r="BC71" s="5" t="n">
        <f aca="false">BB71+(D*(BB70-3*BB71)/delx/delx+r_*BB71)*delt</f>
        <v>8.74474422785365E-007</v>
      </c>
      <c r="BD71" s="5" t="n">
        <f aca="false">BC71+(D*(BC70-3*BC71)/delx/delx+r_*BC71)*delt</f>
        <v>1.16107215272592E-006</v>
      </c>
      <c r="BE71" s="5" t="n">
        <f aca="false">BD71+(D*(BD70-3*BD71)/delx/delx+r_*BD71)*delt</f>
        <v>1.52263963677378E-006</v>
      </c>
      <c r="BF71" s="5" t="n">
        <f aca="false">BE71+(D*(BE70-3*BE71)/delx/delx+r_*BE71)*delt</f>
        <v>1.97390894117913E-006</v>
      </c>
      <c r="BG71" s="5" t="n">
        <f aca="false">BF71+(D*(BF70-3*BF71)/delx/delx+r_*BF71)*delt</f>
        <v>2.53151946698281E-006</v>
      </c>
      <c r="BH71" s="5" t="n">
        <f aca="false">BG71+(D*(BG70-3*BG71)/delx/delx+r_*BG71)*delt</f>
        <v>3.21411678657225E-006</v>
      </c>
      <c r="BI71" s="5" t="n">
        <f aca="false">BH71+(D*(BH70-3*BH71)/delx/delx+r_*BH71)*delt</f>
        <v>4.0424412901141E-006</v>
      </c>
      <c r="BJ71" s="5" t="n">
        <f aca="false">BI71+(D*(BI70-3*BI71)/delx/delx+r_*BI71)*delt</f>
        <v>5.039405829248E-006</v>
      </c>
      <c r="BK71" s="5" t="n">
        <f aca="false">BJ71+(D*(BJ70-3*BJ71)/delx/delx+r_*BJ71)*delt</f>
        <v>6.23016175407078E-006</v>
      </c>
      <c r="BL71" s="5" t="n">
        <f aca="false">BK71+(D*(BK70-3*BK71)/delx/delx+r_*BK71)*delt</f>
        <v>7.6421529412671E-006</v>
      </c>
      <c r="BM71" s="5" t="n">
        <f aca="false">BL71+(D*(BL70-3*BL71)/delx/delx+r_*BL71)*delt</f>
        <v>9.30515760221207E-006</v>
      </c>
      <c r="BN71" s="5" t="n">
        <f aca="false">BM71+(D*(BM70-3*BM71)/delx/delx+r_*BM71)*delt</f>
        <v>1.12513178368969E-005</v>
      </c>
      <c r="BO71" s="5" t="n">
        <f aca="false">BN71+(D*(BN70-3*BN71)/delx/delx+r_*BN71)*delt</f>
        <v>1.35151570604048E-005</v>
      </c>
      <c r="BP71" s="5" t="n">
        <f aca="false">BO71+(D*(BO70-3*BO71)/delx/delx+r_*BO71)*delt</f>
        <v>1.61335855719695E-005</v>
      </c>
      <c r="BQ71" s="5" t="n">
        <f aca="false">BP71+(D*(BP70-3*BP71)/delx/delx+r_*BP71)*delt</f>
        <v>1.91458946616465E-005</v>
      </c>
      <c r="BR71" s="5" t="n">
        <f aca="false">BQ71+(D*(BQ70-3*BQ71)/delx/delx+r_*BQ71)*delt</f>
        <v>2.25937397561521E-005</v>
      </c>
      <c r="BS71" s="5" t="n">
        <f aca="false">BR71+(D*(BR70-3*BR71)/delx/delx+r_*BR71)*delt</f>
        <v>2.65211131938022E-005</v>
      </c>
      <c r="BT71" s="5" t="n">
        <f aca="false">BS71+(D*(BS70-3*BS71)/delx/delx+r_*BS71)*delt</f>
        <v>3.09743072893799E-005</v>
      </c>
      <c r="BU71" s="5" t="n">
        <f aca="false">BT71+(D*(BT70-3*BT71)/delx/delx+r_*BT71)*delt</f>
        <v>3.60018684041823E-005</v>
      </c>
      <c r="BV71" s="5" t="n">
        <f aca="false">BU71+(D*(BU70-3*BU71)/delx/delx+r_*BU71)*delt</f>
        <v>4.16545427755997E-005</v>
      </c>
      <c r="BW71" s="5" t="n">
        <f aca="false">BV71+(D*(BV70-3*BV71)/delx/delx+r_*BV71)*delt</f>
        <v>4.7985214885712E-005</v>
      </c>
      <c r="BX71" s="5" t="n">
        <f aca="false">BW71+(D*(BW70-3*BW71)/delx/delx+r_*BW71)*delt</f>
        <v>5.50488391609318E-005</v>
      </c>
      <c r="BY71" s="5" t="n">
        <f aca="false">BX71+(D*(BX70-3*BX71)/delx/delx+r_*BX71)*delt</f>
        <v>6.29023657961341E-005</v>
      </c>
      <c r="BZ71" s="5" t="n">
        <f aca="false">BY71+(D*(BY70-3*BY71)/delx/delx+r_*BY71)*delt</f>
        <v>7.16046614883984E-005</v>
      </c>
      <c r="CA71" s="5" t="n">
        <f aca="false">BZ71+(D*(BZ70-3*BZ71)/delx/delx+r_*BZ71)*delt</f>
        <v>8.12164258488569E-005</v>
      </c>
      <c r="CB71" s="5" t="n">
        <f aca="false">CA71+(D*(CA70-3*CA71)/delx/delx+r_*CA71)*delt</f>
        <v>9.18001042374969E-005</v>
      </c>
      <c r="CC71" s="5" t="n">
        <f aca="false">CB71+(D*(CB70-3*CB71)/delx/delx+r_*CB71)*delt</f>
        <v>0.000103419797736369</v>
      </c>
      <c r="CD71" s="5" t="n">
        <f aca="false">CC71+(D*(CC70-3*CC71)/delx/delx+r_*CC71)*delt</f>
        <v>0.00011614117094264</v>
      </c>
      <c r="CE71" s="5" t="n">
        <f aca="false">CD71+(D*(CD70-3*CD71)/delx/delx+r_*CD71)*delt</f>
        <v>0.000130031358225374</v>
      </c>
      <c r="CF71" s="5" t="n">
        <f aca="false">CE71+(D*(CE70-3*CE71)/delx/delx+r_*CE71)*delt</f>
        <v>0.000145158869049736</v>
      </c>
      <c r="CG71" s="5" t="n">
        <f aca="false">CF71+(D*(CF70-3*CF71)/delx/delx+r_*CF71)*delt</f>
        <v>0.000161593492930419</v>
      </c>
      <c r="CH71" s="5" t="n">
        <f aca="false">CG71+(D*(CG70-3*CG71)/delx/delx+r_*CG71)*delt</f>
        <v>0.000179406204533095</v>
      </c>
      <c r="CI71" s="5" t="n">
        <f aca="false">CH71+(D*(CH70-3*CH71)/delx/delx+r_*CH71)*delt</f>
        <v>0.000198669069399446</v>
      </c>
      <c r="CJ71" s="5" t="n">
        <f aca="false">CI71+(D*(CI70-3*CI71)/delx/delx+r_*CI71)*delt</f>
        <v>0.000219455150728146</v>
      </c>
      <c r="CK71" s="5" t="n">
        <f aca="false">CJ71+(D*(CJ70-3*CJ71)/delx/delx+r_*CJ71)*delt</f>
        <v>0.000241838417601754</v>
      </c>
      <c r="CL71" s="5" t="n">
        <f aca="false">CK71+(D*(CK70-3*CK71)/delx/delx+r_*CK71)*delt</f>
        <v>0.000265893655008027</v>
      </c>
      <c r="CM71" s="5" t="n">
        <f aca="false">CL71+(D*(CL70-3*CL71)/delx/delx+r_*CL71)*delt</f>
        <v>0.000291696375964159</v>
      </c>
      <c r="CN71" s="5" t="n">
        <f aca="false">CM71+(D*(CM70-3*CM71)/delx/delx+r_*CM71)*delt</f>
        <v>0.000319322736013996</v>
      </c>
      <c r="CO71" s="5" t="n">
        <f aca="false">CN71+(D*(CN70-3*CN71)/delx/delx+r_*CN71)*delt</f>
        <v>0.000348849450331709</v>
      </c>
      <c r="CP71" s="5" t="n">
        <f aca="false">CO71+(D*(CO70-3*CO71)/delx/delx+r_*CO71)*delt</f>
        <v>0.000380353713630753</v>
      </c>
      <c r="CQ71" s="5" t="n">
        <f aca="false">CP71+(D*(CP70-3*CP71)/delx/delx+r_*CP71)*delt</f>
        <v>0.000413913123044368</v>
      </c>
      <c r="CR71" s="5" t="n">
        <f aca="false">CQ71+(D*(CQ70-3*CQ71)/delx/delx+r_*CQ71)*delt</f>
        <v>0.000449605604113432</v>
      </c>
      <c r="CS71" s="5" t="n">
        <f aca="false">CR71+(D*(CR70-3*CR71)/delx/delx+r_*CR71)*delt</f>
        <v>0.000487509339989147</v>
      </c>
      <c r="CT71" s="5" t="n">
        <f aca="false">CS71+(D*(CS70-3*CS71)/delx/delx+r_*CS71)*delt</f>
        <v>0.000527702703931906</v>
      </c>
      <c r="CU71" s="5" t="n">
        <f aca="false">CT71+(D*(CT70-3*CT71)/delx/delx+r_*CT71)*delt</f>
        <v>0.000570264195163612</v>
      </c>
      <c r="CV71" s="5" t="n">
        <f aca="false">CU71+(D*(CU70-3*CU71)/delx/delx+r_*CU71)*delt</f>
        <v>0.000615272378108767</v>
      </c>
      <c r="CW71" s="5" t="n">
        <f aca="false">CV71+(D*(CV70-3*CV71)/delx/delx+r_*CV71)*delt</f>
        <v>0.000662805825039675</v>
      </c>
      <c r="CX71" s="5" t="n">
        <f aca="false">CW71+(D*(CW70-3*CW71)/delx/delx+r_*CW71)*delt</f>
        <v>0.000712943062123081</v>
      </c>
      <c r="CY71" s="5" t="n">
        <f aca="false">CX71+(D*(CX70-3*CX71)/delx/delx+r_*CX71)*delt</f>
        <v>0.000765762518849385</v>
      </c>
      <c r="CZ71" s="5" t="n">
        <f aca="false">CY71+(D*(CY70-3*CY71)/delx/delx+r_*CY71)*delt</f>
        <v>0.000821342480811157</v>
      </c>
      <c r="DA71" s="5" t="n">
        <f aca="false">CZ71+(D*(CZ70-3*CZ71)/delx/delx+r_*CZ71)*delt</f>
        <v>0.000879761045784932</v>
      </c>
      <c r="DB71" s="5" t="n">
        <f aca="false">DA71+(D*(DA70-3*DA71)/delx/delx+r_*DA71)*delt</f>
        <v>0.000941096083059072</v>
      </c>
      <c r="DC71" s="5" t="n">
        <f aca="false">DB71+(D*(DB70-3*DB71)/delx/delx+r_*DB71)*delt</f>
        <v>0.00100542519594077</v>
      </c>
      <c r="DD71" s="5" t="n">
        <f aca="false">DC71+(D*(DC70-3*DC71)/delx/delx+r_*DC71)*delt</f>
        <v>0.00107282568736688</v>
      </c>
      <c r="DE71" s="5" t="n">
        <f aca="false">DD71+(D*(DD70-3*DD71)/delx/delx+r_*DD71)*delt</f>
        <v>0.0011433745285363</v>
      </c>
      <c r="DF71" s="5" t="n">
        <f aca="false">DE71+(D*(DE70-3*DE71)/delx/delx+r_*DE71)*delt</f>
        <v>0.00121714833047544</v>
      </c>
      <c r="DG71" s="5" t="n">
        <f aca="false">DF71+(D*(DF70-3*DF71)/delx/delx+r_*DF71)*delt</f>
        <v>0.00129422331844383</v>
      </c>
      <c r="DH71" s="5" t="n">
        <f aca="false">DG71+(D*(DG70-3*DG71)/delx/delx+r_*DG71)*delt</f>
        <v>0.00137467530908275</v>
      </c>
      <c r="DI71" s="5" t="n">
        <f aca="false">DH71+(D*(DH70-3*DH71)/delx/delx+r_*DH71)*delt</f>
        <v>0.00145857969020696</v>
      </c>
      <c r="DJ71" s="5" t="n">
        <f aca="false">DI71+(D*(DI70-3*DI71)/delx/delx+r_*DI71)*delt</f>
        <v>0.00154601140313735</v>
      </c>
      <c r="DK71" s="5" t="n">
        <f aca="false">DJ71+(D*(DJ70-3*DJ71)/delx/delx+r_*DJ71)*delt</f>
        <v>0.00163704492747116</v>
      </c>
      <c r="DL71" s="5" t="n">
        <f aca="false">DK71+(D*(DK70-3*DK71)/delx/delx+r_*DK71)*delt</f>
        <v>0.00173175426818517</v>
      </c>
      <c r="DM71" s="5" t="n">
        <f aca="false">DL71+(D*(DL70-3*DL71)/delx/delx+r_*DL71)*delt</f>
        <v>0.00183021294496777</v>
      </c>
      <c r="DN71" s="5" t="n">
        <f aca="false">DM71+(D*(DM70-3*DM71)/delx/delx+r_*DM71)*delt</f>
        <v>0.00193249398367543</v>
      </c>
      <c r="DO71" s="5" t="n">
        <f aca="false">DN71+(D*(DN70-3*DN71)/delx/delx+r_*DN71)*delt</f>
        <v>0.00203866990981056</v>
      </c>
      <c r="DP71" s="5" t="n">
        <f aca="false">DO71+(D*(DO70-3*DO71)/delx/delx+r_*DO71)*delt</f>
        <v>0.00214881274391857</v>
      </c>
      <c r="DQ71" s="5" t="n">
        <f aca="false">DP71+(D*(DP70-3*DP71)/delx/delx+r_*DP71)*delt</f>
        <v>0.00226299399880365</v>
      </c>
      <c r="DR71" s="5" t="n">
        <f aca="false">DQ71+(D*(DQ70-3*DQ71)/delx/delx+r_*DQ71)*delt</f>
        <v>0.00238128467846463</v>
      </c>
      <c r="DS71" s="5" t="n">
        <f aca="false">DR71+(D*(DR70-3*DR71)/delx/delx+r_*DR71)*delt</f>
        <v>0.00250375527865458</v>
      </c>
      <c r="DT71" s="5" t="n">
        <f aca="false">DS71+(D*(DS70-3*DS71)/delx/delx+r_*DS71)*delt</f>
        <v>0.0026304757889699</v>
      </c>
      <c r="DU71" s="5" t="n">
        <f aca="false">DT71+(D*(DT70-3*DT71)/delx/delx+r_*DT71)*delt</f>
        <v>0.00276151569637744</v>
      </c>
      <c r="DV71" s="5" t="n">
        <f aca="false">DU71+(D*(DU70-3*DU71)/delx/delx+r_*DU71)*delt</f>
        <v>0.00289694399009079</v>
      </c>
      <c r="DW71" s="5" t="n">
        <f aca="false">DV71+(D*(DV70-3*DV71)/delx/delx+r_*DV71)*delt</f>
        <v>0.00303682916770969</v>
      </c>
      <c r="DX71" s="5" t="n">
        <f aca="false">DW71+(D*(DW70-3*DW71)/delx/delx+r_*DW71)*delt</f>
        <v>0.00318123924253939</v>
      </c>
      <c r="DY71" s="5" t="n">
        <f aca="false">DX71+(D*(DX70-3*DX71)/delx/delx+r_*DX71)*delt</f>
        <v>0.00333024175200995</v>
      </c>
      <c r="DZ71" s="5" t="n">
        <f aca="false">DY71+(D*(DY70-3*DY71)/delx/delx+r_*DY71)*delt</f>
        <v>0.00348390376711814</v>
      </c>
      <c r="EA71" s="5" t="n">
        <f aca="false">DZ71+(D*(DZ70-3*DZ71)/delx/delx+r_*DZ71)*delt</f>
        <v>0.00364229190281804</v>
      </c>
      <c r="EB71" s="5" t="n">
        <f aca="false">EA71+(D*(EA70-3*EA71)/delx/delx+r_*EA71)*delt</f>
        <v>0.00380547232928927</v>
      </c>
      <c r="EC71" s="5" t="n">
        <f aca="false">EB71+(D*(EB70-3*EB71)/delx/delx+r_*EB71)*delt</f>
        <v>0.00397351078401472</v>
      </c>
      <c r="ED71" s="5" t="n">
        <f aca="false">EC71+(D*(EC70-3*EC71)/delx/delx+r_*EC71)*delt</f>
        <v>0.00414647258460301</v>
      </c>
      <c r="EE71" s="5" t="n">
        <f aca="false">ED71+(D*(ED70-3*ED71)/delx/delx+r_*ED71)*delt</f>
        <v>0.00432442264229363</v>
      </c>
      <c r="EF71" s="5" t="n">
        <f aca="false">EE71+(D*(EE70-3*EE71)/delx/delx+r_*EE71)*delt</f>
        <v>0.00450742547608565</v>
      </c>
      <c r="EG71" s="5" t="n">
        <f aca="false">EF71+(D*(EF70-3*EF71)/delx/delx+r_*EF71)*delt</f>
        <v>0.00469554522743402</v>
      </c>
      <c r="EH71" s="5" t="n">
        <f aca="false">EG71+(D*(EG70-3*EG71)/delx/delx+r_*EG71)*delt</f>
        <v>0.00488884567546</v>
      </c>
      <c r="EI71" s="5" t="n">
        <f aca="false">EH71+(D*(EH70-3*EH71)/delx/delx+r_*EH71)*delt</f>
        <v>0.00508739025262532</v>
      </c>
      <c r="EJ71" s="5" t="n">
        <f aca="false">EI71+(D*(EI70-3*EI71)/delx/delx+r_*EI71)*delt</f>
        <v>0.00529124206082211</v>
      </c>
      <c r="EK71" s="5" t="n">
        <f aca="false">EJ71+(D*(EJ70-3*EJ71)/delx/delx+r_*EJ71)*delt</f>
        <v>0.00550046388783351</v>
      </c>
      <c r="EL71" s="5" t="n">
        <f aca="false">EK71+(D*(EK70-3*EK71)/delx/delx+r_*EK71)*delt</f>
        <v>0.00571511822412214</v>
      </c>
      <c r="EM71" s="5" t="n">
        <f aca="false">EL71+(D*(EL70-3*EL71)/delx/delx+r_*EL71)*delt</f>
        <v>0.00593526727990631</v>
      </c>
      <c r="EN71" s="5" t="n">
        <f aca="false">EM71+(D*(EM70-3*EM71)/delx/delx+r_*EM71)*delt</f>
        <v>0.0061609730024861</v>
      </c>
      <c r="EO71" s="5" t="n">
        <f aca="false">EN71+(D*(EN70-3*EN71)/delx/delx+r_*EN71)*delt</f>
        <v>0.00639229709378372</v>
      </c>
      <c r="EP71" s="5" t="n">
        <f aca="false">EO71+(D*(EO70-3*EO71)/delx/delx+r_*EO71)*delt</f>
        <v>0.00662930102806484</v>
      </c>
      <c r="EQ71" s="5" t="n">
        <f aca="false">EP71+(D*(EP70-3*EP71)/delx/delx+r_*EP71)*delt</f>
        <v>0.00687204606980964</v>
      </c>
      <c r="ER71" s="5" t="n">
        <f aca="false">EQ71+(D*(EQ70-3*EQ71)/delx/delx+r_*EQ71)*delt</f>
        <v>0.00712059329170443</v>
      </c>
      <c r="ES71" s="5" t="n">
        <f aca="false">ER71+(D*(ER70-3*ER71)/delx/delx+r_*ER71)*delt</f>
        <v>0.00737500359272646</v>
      </c>
      <c r="ET71" s="5" t="n">
        <f aca="false">ES71+(D*(ES70-3*ES71)/delx/delx+r_*ES71)*delt</f>
        <v>0.00763533771629674</v>
      </c>
      <c r="EU71" s="5" t="n">
        <f aca="false">ET71+(D*(ET70-3*ET71)/delx/delx+r_*ET71)*delt</f>
        <v>0.0079016562684771</v>
      </c>
      <c r="EV71" s="5" t="n">
        <f aca="false">EU71+(D*(EU70-3*EU71)/delx/delx+r_*EU71)*delt</f>
        <v>0.00817401973618969</v>
      </c>
      <c r="EW71" s="5" t="n">
        <f aca="false">EV71+(D*(EV70-3*EV71)/delx/delx+r_*EV71)*delt</f>
        <v>0.00845248850543861</v>
      </c>
      <c r="EX71" s="5" t="n">
        <f aca="false">EW71+(D*(EW70-3*EW71)/delx/delx+r_*EW71)*delt</f>
        <v>0.00873712287951492</v>
      </c>
      <c r="EY71" s="5" t="n">
        <f aca="false">EX71+(D*(EX70-3*EX71)/delx/delx+r_*EX71)*delt</f>
        <v>0.00902798309716791</v>
      </c>
      <c r="EZ71" s="5" t="n">
        <f aca="false">EY71+(D*(EY70-3*EY71)/delx/delx+r_*EY71)*delt</f>
        <v>0.00932512935072655</v>
      </c>
      <c r="FA71" s="5" t="n">
        <f aca="false">EZ71+(D*(EZ70-3*EZ71)/delx/delx+r_*EZ71)*delt</f>
        <v>0.00962862180415679</v>
      </c>
      <c r="FB71" s="5" t="n">
        <f aca="false">FA71+(D*(FA70-3*FA71)/delx/delx+r_*FA71)*delt</f>
        <v>0.0099385206110413</v>
      </c>
      <c r="FC71" s="5" t="n">
        <f aca="false">FB71+(D*(FB70-3*FB71)/delx/delx+r_*FB71)*delt</f>
        <v>0.0102548859324696</v>
      </c>
      <c r="FD71" s="5" t="n">
        <f aca="false">FC71+(D*(FC70-3*FC71)/delx/delx+r_*FC71)*delt</f>
        <v>0.0105777779548278</v>
      </c>
      <c r="FE71" s="5" t="n">
        <f aca="false">FD71+(D*(FD70-3*FD71)/delx/delx+r_*FD71)*delt</f>
        <v>0.0109072569074775</v>
      </c>
      <c r="FF71" s="5" t="n">
        <f aca="false">FE71+(D*(FE70-3*FE71)/delx/delx+r_*FE71)*delt</f>
        <v>0.0112433830803156</v>
      </c>
      <c r="FG71" s="5" t="n">
        <f aca="false">FF71+(D*(FF70-3*FF71)/delx/delx+r_*FF71)*delt</f>
        <v>0.0115862168412072</v>
      </c>
      <c r="FH71" s="5" t="n">
        <f aca="false">FG71+(D*(FG70-3*FG71)/delx/delx+r_*FG71)*delt</f>
        <v>0.011935818653283</v>
      </c>
      <c r="FI71" s="5" t="n">
        <f aca="false">FH71+(D*(FH70-3*FH71)/delx/delx+r_*FH71)*delt</f>
        <v>0.0122922490920974</v>
      </c>
      <c r="FJ71" s="5" t="n">
        <f aca="false">FI71+(D*(FI70-3*FI71)/delx/delx+r_*FI71)*delt</f>
        <v>0.0126555688626395</v>
      </c>
      <c r="FK71" s="5" t="n">
        <f aca="false">FJ71+(D*(FJ70-3*FJ71)/delx/delx+r_*FJ71)*delt</f>
        <v>0.0130258388161946</v>
      </c>
      <c r="FL71" s="5" t="n">
        <f aca="false">FK71+(D*(FK70-3*FK71)/delx/delx+r_*FK71)*delt</f>
        <v>0.0134031199670496</v>
      </c>
      <c r="FM71" s="5" t="n">
        <f aca="false">FL71+(D*(FL70-3*FL71)/delx/delx+r_*FL71)*delt</f>
        <v>0.0137874735090413</v>
      </c>
      <c r="FN71" s="5" t="n">
        <f aca="false">FM71+(D*(FM70-3*FM71)/delx/delx+r_*FM71)*delt</f>
        <v>0.0141789608319438</v>
      </c>
      <c r="FO71" s="5" t="n">
        <f aca="false">FN71+(D*(FN70-3*FN71)/delx/delx+r_*FN71)*delt</f>
        <v>0.0145776435376925</v>
      </c>
      <c r="FP71" s="5" t="n">
        <f aca="false">FO71+(D*(FO70-3*FO71)/delx/delx+r_*FO71)*delt</f>
        <v>0.014983583456444</v>
      </c>
      <c r="FQ71" s="5" t="n">
        <f aca="false">FP71+(D*(FP70-3*FP71)/delx/delx+r_*FP71)*delt</f>
        <v>0.0153968426624699</v>
      </c>
      <c r="FR71" s="5" t="n">
        <f aca="false">FQ71+(D*(FQ70-3*FQ71)/delx/delx+r_*FQ71)*delt</f>
        <v>0.0158174834898843</v>
      </c>
      <c r="FS71" s="5" t="n">
        <f aca="false">FR71+(D*(FR70-3*FR71)/delx/delx+r_*FR71)*delt</f>
        <v>0.0162455685482046</v>
      </c>
      <c r="FT71" s="5" t="n">
        <f aca="false">FS71+(D*(FS70-3*FS71)/delx/delx+r_*FS71)*delt</f>
        <v>0.0166811607377456</v>
      </c>
      <c r="FU71" s="5" t="n">
        <f aca="false">FT71+(D*(FT70-3*FT71)/delx/delx+r_*FT71)*delt</f>
        <v>0.0171243232648479</v>
      </c>
      <c r="FV71" s="5" t="n">
        <f aca="false">FU71+(D*(FU70-3*FU71)/delx/delx+r_*FU71)*delt</f>
        <v>0.0175751196569402</v>
      </c>
      <c r="FW71" s="5" t="n">
        <f aca="false">FV71+(D*(FV70-3*FV71)/delx/delx+r_*FV71)*delt</f>
        <v>0.0180336137774387</v>
      </c>
      <c r="FX71" s="5" t="n">
        <f aca="false">FW71+(D*(FW70-3*FW71)/delx/delx+r_*FW71)*delt</f>
        <v>0.0184998698404832</v>
      </c>
      <c r="FY71" s="5" t="n">
        <f aca="false">FX71+(D*(FX70-3*FX71)/delx/delx+r_*FX71)*delt</f>
        <v>0.018973952425512</v>
      </c>
      <c r="FZ71" s="5" t="n">
        <f aca="false">FY71+(D*(FY70-3*FY71)/delx/delx+r_*FY71)*delt</f>
        <v>0.0194559264916785</v>
      </c>
      <c r="GA71" s="5" t="n">
        <f aca="false">FZ71+(D*(FZ70-3*FZ71)/delx/delx+r_*FZ71)*delt</f>
        <v>0.0199458573921108</v>
      </c>
      <c r="GB71" s="5" t="n">
        <f aca="false">GA71+(D*(GA70-3*GA71)/delx/delx+r_*GA71)*delt</f>
        <v>0.0204438108880163</v>
      </c>
      <c r="GC71" s="5" t="n">
        <f aca="false">GB71+(D*(GB70-3*GB71)/delx/delx+r_*GB71)*delt</f>
        <v>0.0209498531626353</v>
      </c>
      <c r="GD71" s="5" t="n">
        <f aca="false">GC71+(D*(GC70-3*GC71)/delx/delx+r_*GC71)*delt</f>
        <v>0.0214640508350452</v>
      </c>
      <c r="GE71" s="5" t="n">
        <f aca="false">GD71+(D*(GD70-3*GD71)/delx/delx+r_*GD71)*delt</f>
        <v>0.021986470973818</v>
      </c>
      <c r="GF71" s="5" t="n">
        <f aca="false">GE71+(D*(GE70-3*GE71)/delx/delx+r_*GE71)*delt</f>
        <v>0.022517181110535</v>
      </c>
      <c r="GG71" s="5" t="n">
        <f aca="false">GF71+(D*(GF70-3*GF71)/delx/delx+r_*GF71)*delt</f>
        <v>0.0230562492531618</v>
      </c>
      <c r="GH71" s="5" t="n">
        <f aca="false">GG71+(D*(GG70-3*GG71)/delx/delx+r_*GG71)*delt</f>
        <v>0.0236037438992853</v>
      </c>
      <c r="GI71" s="5" t="n">
        <f aca="false">GH71+(D*(GH70-3*GH71)/delx/delx+r_*GH71)*delt</f>
        <v>0.0241597340492186</v>
      </c>
      <c r="GJ71" s="5" t="n">
        <f aca="false">GI71+(D*(GI70-3*GI71)/delx/delx+r_*GI71)*delt</f>
        <v>0.0247242892189747</v>
      </c>
      <c r="GK71" s="5" t="n">
        <f aca="false">GJ71+(D*(GJ70-3*GJ71)/delx/delx+r_*GJ71)*delt</f>
        <v>0.0252974794531145</v>
      </c>
      <c r="GL71" s="5" t="n">
        <f aca="false">GK71+(D*(GK70-3*GK71)/delx/delx+r_*GK71)*delt</f>
        <v>0.0258793753374714</v>
      </c>
      <c r="GM71" s="5" t="n">
        <f aca="false">GL71+(D*(GL70-3*GL71)/delx/delx+r_*GL71)*delt</f>
        <v>0.0264700480117564</v>
      </c>
      <c r="GN71" s="5" t="n">
        <f aca="false">GM71+(D*(GM70-3*GM71)/delx/delx+r_*GM71)*delt</f>
        <v>0.0270695691820479</v>
      </c>
      <c r="GO71" s="5" t="n">
        <f aca="false">GN71+(D*(GN70-3*GN71)/delx/delx+r_*GN71)*delt</f>
        <v>0.0276780111331694</v>
      </c>
      <c r="GP71" s="5" t="n">
        <f aca="false">GO71+(D*(GO70-3*GO71)/delx/delx+r_*GO71)*delt</f>
        <v>0.0282954467409591</v>
      </c>
      <c r="GQ71" s="5" t="n">
        <f aca="false">GP71+(D*(GP70-3*GP71)/delx/delx+r_*GP71)*delt</f>
        <v>0.0289219494844343</v>
      </c>
      <c r="GR71" s="5" t="n">
        <f aca="false">GQ71+(D*(GQ70-3*GQ71)/delx/delx+r_*GQ71)*delt</f>
        <v>0.0295575934578561</v>
      </c>
      <c r="GS71" s="5" t="n">
        <f aca="false">GR71+(D*(GR70-3*GR71)/delx/delx+r_*GR71)*delt</f>
        <v>0.0302024533826968</v>
      </c>
      <c r="GT71" s="5" t="n">
        <f aca="false">GS71+(D*(GS70-3*GS71)/delx/delx+r_*GS71)*delt</f>
        <v>0.0308566046195137</v>
      </c>
      <c r="GU71" s="5" t="n">
        <f aca="false">GT71+(D*(GT70-3*GT71)/delx/delx+r_*GT71)*delt</f>
        <v>0.0315201231797344</v>
      </c>
      <c r="GV71" s="5" t="n">
        <f aca="false">GU71+(D*(GU70-3*GU71)/delx/delx+r_*GU71)*delt</f>
        <v>0.0321930857373559</v>
      </c>
      <c r="GW71" s="5" t="n">
        <f aca="false">GV71+(D*(GV70-3*GV71)/delx/delx+r_*GV71)*delt</f>
        <v>0.0328755696405621</v>
      </c>
      <c r="GX71" s="5" t="n">
        <f aca="false">GW71+(D*(GW70-3*GW71)/delx/delx+r_*GW71)*delt</f>
        <v>0.0335676529232637</v>
      </c>
      <c r="GY71" s="5" t="n">
        <f aca="false">GX71+(D*(GX70-3*GX71)/delx/delx+r_*GX71)*delt</f>
        <v>0.0342694143165632</v>
      </c>
      <c r="GZ71" s="5" t="n">
        <f aca="false">GY71+(D*(GY70-3*GY71)/delx/delx+r_*GY71)*delt</f>
        <v>0.0349809332601497</v>
      </c>
      <c r="HA71" s="5" t="n">
        <f aca="false">GZ71+(D*(GZ70-3*GZ71)/delx/delx+r_*GZ71)*delt</f>
        <v>0.035702289913627</v>
      </c>
      <c r="HB71" s="5" t="n">
        <f aca="false">HA71+(D*(HA70-3*HA71)/delx/delx+r_*HA71)*delt</f>
        <v>0.0364335651677782</v>
      </c>
      <c r="HC71" s="5" t="n">
        <f aca="false">HB71+(D*(HB70-3*HB71)/delx/delx+r_*HB71)*delt</f>
        <v>0.0371748406557713</v>
      </c>
      <c r="HD71" s="5" t="n">
        <f aca="false">HC71+(D*(HC70-3*HC71)/delx/delx+r_*HC71)*delt</f>
        <v>0.0379261987643084</v>
      </c>
      <c r="HE71" s="5" t="n">
        <f aca="false">HD71+(D*(HD70-3*HD71)/delx/delx+r_*HD71)*delt</f>
        <v>0.0386877226447226</v>
      </c>
      <c r="HF71" s="5" t="n">
        <f aca="false">HE71+(D*(HE70-3*HE71)/delx/delx+r_*HE71)*delt</f>
        <v>0.0394594962240271</v>
      </c>
      <c r="HG71" s="5" t="n">
        <f aca="false">HF71+(D*(HF70-3*HF71)/delx/delx+r_*HF71)*delt</f>
        <v>0.0402416042159176</v>
      </c>
      <c r="HH71" s="5" t="n">
        <f aca="false">HG71+(D*(HG70-3*HG71)/delx/delx+r_*HG71)*delt</f>
        <v>0.0410341321317342</v>
      </c>
      <c r="HI71" s="5" t="n">
        <f aca="false">HH71+(D*(HH70-3*HH71)/delx/delx+r_*HH71)*delt</f>
        <v>0.0418371662913846</v>
      </c>
      <c r="HJ71" s="5" t="n">
        <f aca="false">HI71+(D*(HI70-3*HI71)/delx/delx+r_*HI71)*delt</f>
        <v>0.0426507938342319</v>
      </c>
      <c r="HK71" s="5" t="n">
        <f aca="false">HJ71+(D*(HJ70-3*HJ71)/delx/delx+r_*HJ71)*delt</f>
        <v>0.043475102729952</v>
      </c>
      <c r="HL71" s="5" t="n">
        <f aca="false">HK71+(D*(HK70-3*HK71)/delx/delx+r_*HK71)*delt</f>
        <v>0.0443101817893616</v>
      </c>
      <c r="HM71" s="5" t="n">
        <f aca="false">HL71+(D*(HL70-3*HL71)/delx/delx+r_*HL71)*delt</f>
        <v>0.0451561206752221</v>
      </c>
      <c r="HN71" s="5" t="n">
        <f aca="false">HM71+(D*(HM70-3*HM71)/delx/delx+r_*HM71)*delt</f>
        <v>0.0460130099130215</v>
      </c>
      <c r="HO71" s="5" t="n">
        <f aca="false">HN71+(D*(HN70-3*HN71)/delx/delx+r_*HN71)*delt</f>
        <v>0.046880940901738</v>
      </c>
      <c r="HP71" s="5" t="n">
        <f aca="false">HO71+(D*(HO70-3*HO71)/delx/delx+r_*HO71)*delt</f>
        <v>0.0477600059245881</v>
      </c>
      <c r="HQ71" s="5" t="n">
        <f aca="false">HP71+(D*(HP70-3*HP71)/delx/delx+r_*HP71)*delt</f>
        <v>0.0486502981597627</v>
      </c>
      <c r="HR71" s="5" t="n">
        <f aca="false">HQ71+(D*(HQ70-3*HQ71)/delx/delx+r_*HQ71)*delt</f>
        <v>0.0495519116911538</v>
      </c>
      <c r="HS71" s="5" t="n">
        <f aca="false">HR71+(D*(HR70-3*HR71)/delx/delx+r_*HR71)*delt</f>
        <v>0.0504649415190757</v>
      </c>
      <c r="HT71" s="5" t="n">
        <f aca="false">HS71+(D*(HS70-3*HS71)/delx/delx+r_*HS71)*delt</f>
        <v>0.0513894835709825</v>
      </c>
      <c r="HU71" s="5" t="n">
        <f aca="false">HT71+(D*(HT70-3*HT71)/delx/delx+r_*HT71)*delt</f>
        <v>0.0523256347121858</v>
      </c>
      <c r="HV71" s="5" t="n">
        <f aca="false">HU71+(D*(HU70-3*HU71)/delx/delx+r_*HU71)*delt</f>
        <v>0.0532734927565748</v>
      </c>
      <c r="HW71" s="5" t="n">
        <f aca="false">HV71+(D*(HV70-3*HV71)/delx/delx+r_*HV71)*delt</f>
        <v>0.0542331564773429</v>
      </c>
      <c r="HX71" s="5" t="n">
        <f aca="false">HW71+(D*(HW70-3*HW71)/delx/delx+r_*HW71)*delt</f>
        <v>0.055204725617722</v>
      </c>
      <c r="HY71" s="5" t="n">
        <f aca="false">HX71+(D*(HX70-3*HX71)/delx/delx+r_*HX71)*delt</f>
        <v>0.0561883009017279</v>
      </c>
      <c r="HZ71" s="5" t="n">
        <f aca="false">HY71+(D*(HY70-3*HY71)/delx/delx+r_*HY71)*delt</f>
        <v>0.0571839840449207</v>
      </c>
      <c r="IA71" s="5" t="n">
        <f aca="false">HZ71+(D*(HZ70-3*HZ71)/delx/delx+r_*HZ71)*delt</f>
        <v>0.0581918777651811</v>
      </c>
      <c r="IB71" s="5" t="n">
        <f aca="false">IA71+(D*(IA70-3*IA71)/delx/delx+r_*IA71)*delt</f>
        <v>0.0592120857935063</v>
      </c>
      <c r="IC71" s="5" t="n">
        <f aca="false">IB71+(D*(IB70-3*IB71)/delx/delx+r_*IB71)*delt</f>
        <v>0.060244712884828</v>
      </c>
      <c r="ID71" s="5" t="n">
        <f aca="false">IC71+(D*(IC70-3*IC71)/delx/delx+r_*IC71)*delt</f>
        <v>0.0612898648288551</v>
      </c>
      <c r="IE71" s="5" t="n">
        <f aca="false">ID71+(D*(ID70-3*ID71)/delx/delx+r_*ID71)*delt</f>
        <v>0.0623476484609434</v>
      </c>
      <c r="IF71" s="5" t="n">
        <f aca="false">IE71+(D*(IE70-3*IE71)/delx/delx+r_*IE71)*delt</f>
        <v>0.0634181716729954</v>
      </c>
      <c r="IG71" s="5" t="n">
        <f aca="false">IF71+(D*(IF70-3*IF71)/delx/delx+r_*IF71)*delt</f>
        <v>0.0645015434243918</v>
      </c>
      <c r="IH71" s="5" t="n">
        <f aca="false">IG71+(D*(IG70-3*IG71)/delx/delx+r_*IG71)*delt</f>
        <v>0.065597873752958</v>
      </c>
      <c r="II71" s="5" t="n">
        <f aca="false">IH71+(D*(IH70-3*IH71)/delx/delx+r_*IH71)*delt</f>
        <v>0.0667072737859676</v>
      </c>
      <c r="IJ71" s="5" t="n">
        <f aca="false">II71+(D*(II70-3*II71)/delx/delx+r_*II71)*delt</f>
        <v>0.0678298557511857</v>
      </c>
      <c r="IK71" s="5" t="n">
        <f aca="false">IJ71+(D*(IJ70-3*IJ71)/delx/delx+r_*IJ71)*delt</f>
        <v>0.0689657329879532</v>
      </c>
      <c r="IL71" s="5" t="n">
        <f aca="false">IK71+(D*(IK70-3*IK71)/delx/delx+r_*IK71)*delt</f>
        <v>0.0701150199583165</v>
      </c>
      <c r="IM71" s="5" t="n">
        <f aca="false">IL71+(D*(IL70-3*IL71)/delx/delx+r_*IL71)*delt</f>
        <v>0.0712778322582023</v>
      </c>
      <c r="IN71" s="5" t="n">
        <f aca="false">IM71+(D*(IM70-3*IM71)/delx/delx+r_*IM71)*delt</f>
        <v>0.0724542866286426</v>
      </c>
      <c r="IO71" s="5" t="n">
        <f aca="false">IN71+(D*(IN70-3*IN71)/delx/delx+r_*IN71)*delt</f>
        <v>0.0736445009670491</v>
      </c>
      <c r="IP71" s="5" t="n">
        <f aca="false">IO71+(D*(IO70-3*IO71)/delx/delx+r_*IO71)*delt</f>
        <v>0.0748485943385421</v>
      </c>
      <c r="IQ71" s="5" t="n">
        <f aca="false">IP71+(D*(IP70-3*IP71)/delx/delx+r_*IP71)*delt</f>
        <v>0.0760666869873341</v>
      </c>
      <c r="IR71" s="5" t="n">
        <f aca="false">IQ71+(D*(IQ70-3*IQ71)/delx/delx+r_*IQ71)*delt</f>
        <v>0.0772989003481713</v>
      </c>
      <c r="IS71" s="5" t="n">
        <f aca="false">IR71+(D*(IR70-3*IR71)/delx/delx+r_*IR71)*delt</f>
        <v>0.0785453570578338</v>
      </c>
      <c r="IT71" s="5" t="n">
        <f aca="false">IS71+(D*(IS70-3*IS71)/delx/delx+r_*IS71)*delt</f>
        <v>0.0798061809666991</v>
      </c>
      <c r="IU71" s="5" t="n">
        <f aca="false">IT71+(D*(IT70-3*IT71)/delx/delx+r_*IT71)*delt</f>
        <v>0.0810814971503682</v>
      </c>
      <c r="IV71" s="5" t="n">
        <f aca="false">IU71+(D*(IU70-3*IU71)/delx/delx+r_*IU71)*delt</f>
        <v>0.08237143192135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6T20:09:20Z</dcterms:created>
  <dc:creator>Peter Herman</dc:creator>
  <dc:description/>
  <dc:language>en-US</dc:language>
  <cp:lastModifiedBy>Karline Soetaert</cp:lastModifiedBy>
  <dcterms:modified xsi:type="dcterms:W3CDTF">2002-01-15T13:14:38Z</dcterms:modified>
  <cp:revision>0</cp:revision>
  <dc:subject/>
  <dc:title/>
</cp:coreProperties>
</file>